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localSheetId="0" name="_xlnm.Print_Area" vbProcedure="false">Zakazka!$A$1:$G$323</definedName>
    <definedName function="false" hidden="false" localSheetId="0" name="_xlnm.Print_Titles" vbProcedure="false">Zakazka!$3:$4</definedName>
    <definedName function="false" hidden="false" name="__CENA__" vbProcedure="false">Zakazka!$G$6:$G$323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F$322</definedName>
    <definedName function="false" hidden="false" name="__SAZBA__" vbProcedure="false">#REF!</definedName>
    <definedName function="false" hidden="false" name="__T0__" vbProcedure="false">Zakazka!$A$5:$G$62</definedName>
    <definedName function="false" hidden="false" name="__T1__" vbProcedure="false">Zakazka!$A$6:$G$62</definedName>
    <definedName function="false" hidden="false" name="__T2__" vbProcedure="false">Zakazka!$A$7:$CF$11</definedName>
    <definedName function="false" hidden="false" name="__T3__" vbProcedure="false">Zakazka!$C$11:$G$1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5">
  <si>
    <t xml:space="preserve">POLOŽKY SOUPISU PRACÍ VČ. TECHNICKÝCH SPECIFIKACÍ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 03: Železniční přejezd v km 11,557</t>
  </si>
  <si>
    <t xml:space="preserve">10: Zemní práce</t>
  </si>
  <si>
    <t xml:space="preserve">11313</t>
  </si>
  <si>
    <t xml:space="preserve">ODSTRANĚNÍ KRYTU ZPEVNĚNÝCH PLOCH S ASFALTOVÝM POJIVEM</t>
  </si>
  <si>
    <t xml:space="preserve">M3</t>
  </si>
  <si>
    <t xml:space="preserve">Komentář</t>
  </si>
  <si>
    <t xml:space="preserve">Plný popi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technické zprávy, výkresových příloh projektové dokumentace. Dle výkazů materiálu projektu. Dle tabulky kubatur projektanta.</t>
  </si>
  <si>
    <t xml:space="preserve">Mezikolejnicový prostor - živice</t>
  </si>
  <si>
    <t xml:space="preserve">1,4</t>
  </si>
  <si>
    <t xml:space="preserve">11332</t>
  </si>
  <si>
    <t xml:space="preserve">ODSTRANĚNÍ PODKLADŮ ZPEVNĚNÝCH PLOCH Z KAMENIVA NESTMELENÉHO</t>
  </si>
  <si>
    <t xml:space="preserve">Odstranění stávajících konstrukce komunikace</t>
  </si>
  <si>
    <t xml:space="preserve">Odstranění podkladních vrstev, tl. 350 - 500 mm</t>
  </si>
  <si>
    <t xml:space="preserve">42,5</t>
  </si>
  <si>
    <t xml:space="preserve">11352</t>
  </si>
  <si>
    <t xml:space="preserve">ODSTRANĚNÍ CHODNÍKOVÝCH A SILNIČNÍCH OBRUBNÍKŮ BETONOVÝCH</t>
  </si>
  <si>
    <t xml:space="preserve">M</t>
  </si>
  <si>
    <t xml:space="preserve">Odstranění stávajících obrubníků</t>
  </si>
  <si>
    <t xml:space="preserve">70</t>
  </si>
  <si>
    <t xml:space="preserve">11372</t>
  </si>
  <si>
    <t xml:space="preserve">FRÉZOVÁNÍ ZPEVNĚNÝCH PLOCH ASFALTOVÝCH</t>
  </si>
  <si>
    <t xml:space="preserve">Frézování asfaltových vrstev, tl. 110 mm</t>
  </si>
  <si>
    <t xml:space="preserve">14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Sanace v případě neúnosného podloží zemní pláně</t>
  </si>
  <si>
    <t xml:space="preserve">Výkop pro sanaci podloží</t>
  </si>
  <si>
    <t xml:space="preserve">45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Chráničky kabelových tras</t>
  </si>
  <si>
    <t xml:space="preserve">Obsyp - štěrkopísek</t>
  </si>
  <si>
    <t xml:space="preserve">2,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Nová konstrukce komunikace</t>
  </si>
  <si>
    <t xml:space="preserve">Úprava zemní pláně</t>
  </si>
  <si>
    <t xml:space="preserve">95</t>
  </si>
  <si>
    <t xml:space="preserve">20: Základy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Odvodnění komunikace</t>
  </si>
  <si>
    <t xml:space="preserve">Drenáž (trubka DN160m zásyp štěrkodrti fr. 16/32
- trubka DN 160
- zásyp štěrkodrtí fr. 16/32, tl. 350 mm
- lože z nepropustného materiálu tl. 100 mm</t>
  </si>
  <si>
    <t xml:space="preserve">25</t>
  </si>
  <si>
    <t xml:space="preserve">40: 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brubníky</t>
  </si>
  <si>
    <t xml:space="preserve">Betonové lože, beton C16/20nXF1, tl. 100 mm</t>
  </si>
  <si>
    <t xml:space="preserve">3,5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Nová přejezdová konstrukce</t>
  </si>
  <si>
    <t xml:space="preserve">Vyrovnávací vrstva cementové malty pod prefabrikát závěrné zídky</t>
  </si>
  <si>
    <t xml:space="preserve">0,3+0,2</t>
  </si>
  <si>
    <t xml:space="preserve">50: 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Skladba komunikace</t>
  </si>
  <si>
    <t xml:space="preserve">Štěrkodrť fr. 0/32 - Šda</t>
  </si>
  <si>
    <t xml:space="preserve">13</t>
  </si>
  <si>
    <t xml:space="preserve">Štěrkodrť fr. 0/63 - Šdb</t>
  </si>
  <si>
    <t xml:space="preserve">22,5</t>
  </si>
  <si>
    <t xml:space="preserve">Štěrkodrť fr. 0/63, tl. 500 mm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Infiltrační postřik - PI, 1,00 kg.m-2</t>
  </si>
  <si>
    <t xml:space="preserve">107</t>
  </si>
  <si>
    <t xml:space="preserve">572213</t>
  </si>
  <si>
    <t xml:space="preserve">SPOJOVACÍ POSTŘIK Z EMULZE DO 0,5KG/M2</t>
  </si>
  <si>
    <t xml:space="preserve">Spojovací postřik kationaktivní emulzí - PS,A, 0,30 kg.m-2</t>
  </si>
  <si>
    <t xml:space="preserve">122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
- očištění podkladu
- pokládka textilie dle předepsaného technologického předpisu</t>
  </si>
  <si>
    <t xml:space="preserve">Separační netkaná geotextilie, 500 g.m-2</t>
  </si>
  <si>
    <t xml:space="preserve">90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obrusné vrstvy - ACO 11, tl. 40 mm</t>
  </si>
  <si>
    <t xml:space="preserve">574F66</t>
  </si>
  <si>
    <t xml:space="preserve">ASFALTOVÝ BETON PRO PODKLADNÍ VRSTVY MODIFIK ACP 16+, 16S TL. 70MM</t>
  </si>
  <si>
    <t xml:space="preserve">Asfaltový beton pro podkladni vrstvy - ACP 16+, tl. 70 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ařezání hrany komunikace + zalití asfaltovou zálivkou</t>
  </si>
  <si>
    <t xml:space="preserve">50</t>
  </si>
  <si>
    <t xml:space="preserve">80: Trubní vedení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PE-HD DN160</t>
  </si>
  <si>
    <t xml:space="preserve">21,5</t>
  </si>
  <si>
    <t xml:space="preserve">vč.víček</t>
  </si>
  <si>
    <t xml:space="preserve">891834</t>
  </si>
  <si>
    <t xml:space="preserve">NAVRTÁVACÍ PAS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Navrtávka šachty</t>
  </si>
  <si>
    <t xml:space="preserve">1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Úprava stávající uliční vpusti</t>
  </si>
  <si>
    <t xml:space="preserve">899524</t>
  </si>
  <si>
    <t xml:space="preserve">OBETONOVÁNÍ POTRUBÍ Z PROSTÉHO BETONU DO C25/30</t>
  </si>
  <si>
    <t xml:space="preserve">Obetonování, beton C25/30 XC3, XF4-Cl 0,4</t>
  </si>
  <si>
    <t xml:space="preserve">1,7</t>
  </si>
  <si>
    <t xml:space="preserve">90: Ostatní konstrukce a práce</t>
  </si>
  <si>
    <t xml:space="preserve">02610</t>
  </si>
  <si>
    <t xml:space="preserve">ZKOUŠENÍ KONSTRUKCÍ A PRACÍ ZKUŠEBNOU ZHOTOVITELE</t>
  </si>
  <si>
    <t xml:space="preserve">KPL</t>
  </si>
  <si>
    <t xml:space="preserve">zahrnuje veškeré náklady spojené s objednatelem požadovanými zkouškami</t>
  </si>
  <si>
    <t xml:space="preserve">Statická zatěžovací zkouška</t>
  </si>
  <si>
    <t xml:space="preserve">3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Rušení stávající dopravní značky včetně sloupku a betonového základu</t>
  </si>
  <si>
    <t xml:space="preserve">18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</t>
  </si>
  <si>
    <t xml:space="preserve">Svislé dopravní značení</t>
  </si>
  <si>
    <t xml:space="preserve">Značka A32a</t>
  </si>
  <si>
    <t xml:space="preserve">Značka A31a</t>
  </si>
  <si>
    <t xml:space="preserve">Značka A31b</t>
  </si>
  <si>
    <t xml:space="preserve">Značka A31c</t>
  </si>
  <si>
    <t xml:space="preserve">Značka A30</t>
  </si>
  <si>
    <t xml:space="preserve">Značka B29</t>
  </si>
  <si>
    <t xml:space="preserve">2</t>
  </si>
  <si>
    <t xml:space="preserve">Značka B20a</t>
  </si>
  <si>
    <t xml:space="preserve">Značka B17</t>
  </si>
  <si>
    <t xml:space="preserve">Značka E8a</t>
  </si>
  <si>
    <t xml:space="preserve">Značka E7b</t>
  </si>
  <si>
    <t xml:space="preserve">Značka P2</t>
  </si>
  <si>
    <t xml:space="preserve">914912</t>
  </si>
  <si>
    <t xml:space="preserve">SLOUPKY A STOJKY DZ Z OCEL TRUBEK ZABETON MONTÁŽ S PŘESUNEM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Sloupek (včetně kotvící patky a víčka) + betonový základ</t>
  </si>
  <si>
    <t xml:space="preserve">12</t>
  </si>
  <si>
    <t xml:space="preserve">914913</t>
  </si>
  <si>
    <t xml:space="preserve">SLOUPKY A STOJKY DZ Z OCEL TRUBEK ZABETON DEMONTÁŽ</t>
  </si>
  <si>
    <t xml:space="preserve">8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Silniční betonový obrubník 1000/150/250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elopryžová přejezdová konstrukce 8,4 m
- vnitřní, vnější panely, závěrné zídky, výstroj, pojistky proti posunu</t>
  </si>
  <si>
    <t xml:space="preserve">Základový blok B35 pod záv. zídku 1,3 m3</t>
  </si>
  <si>
    <t xml:space="preserve">Ochranný náběh, žárově zinkovaný plech (P6), ocel S235 2,0 ks</t>
  </si>
  <si>
    <t xml:space="preserve">Montážní sada na pryžovou přejezdovou konstrukci 1 ks</t>
  </si>
  <si>
    <t xml:space="preserve">30</t>
  </si>
  <si>
    <t xml:space="preserve">931244</t>
  </si>
  <si>
    <t xml:space="preserve">VLOŽKA DILAT SPAR Z PRYŽ PÁSŮ ŠÍŘ DO 400MM PROFIL TL DO 12MM</t>
  </si>
  <si>
    <t xml:space="preserve">položka zahrnuje dodávku a osazení předepsaného materiálu, očištění ploch spáry před úpravou, očištění okolí spáry po úpravě</t>
  </si>
  <si>
    <t xml:space="preserve">Gumoasfaltová páska lepená na bok záv. zídky před pokládkou asfalt. vrstev vozovky</t>
  </si>
  <si>
    <t xml:space="preserve">16,8</t>
  </si>
  <si>
    <t xml:space="preserve">96: Bourání a demontáže</t>
  </si>
  <si>
    <t xml:space="preserve">96718</t>
  </si>
  <si>
    <t xml:space="preserve">VYBOURÁNÍ ČÁSTÍ KONSTRUKCÍ KOVOVÝCH</t>
  </si>
  <si>
    <t xml:space="preserve">T</t>
  </si>
  <si>
    <t xml:space="preserve">položka zahrnuje: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Ocelový žlábek pro dvojkolí 10,4 m</t>
  </si>
  <si>
    <t xml:space="preserve">0,1</t>
  </si>
  <si>
    <t xml:space="preserve">995: Poplatky za skládky</t>
  </si>
  <si>
    <t xml:space="preserve">R015111</t>
  </si>
  <si>
    <t xml:space="preserve">POPLATKY ZA LIKVIDACŮ ODPADŮ NEKONTAMINOVANÝCH - 17 05 04  VYTĚŽENÉ ZEMINY A HORNINY -  I. TŘÍDA - TĚŽITELNOSTI, VČ. DOPRAVY - Evidenční položka</t>
  </si>
  <si>
    <t xml:space="preserve">1. Položka obsahuje:   - veškeré poplatky provozovateli skládky, recyklační linky nebo jiného zařízení na zpracování nebo likvidaci odpadů související s převzetím, uložením, zpracováním nebo likvidací odpadu   
- náklady spojené s dopravou odpadu z místa stavby na místo převzetí provozovatelem skládky, recyklační linky nebo jiného zařízení na zpracování a likvidaci odpadů, veškerou manipulaci s odpadem 2. Způsob měření:   
Tunou se rozumí hmotnost odpadu vytříděného v souladu se zákonem č. 185/2001 Sb., o nakládání s odpady, v platném znění.</t>
  </si>
  <si>
    <t xml:space="preserve">45*1,9</t>
  </si>
  <si>
    <t xml:space="preserve">R015130</t>
  </si>
  <si>
    <t xml:space="preserve">POPLATKY ZA LIKVIDACŮ ODPADŮ NEKONTAMINOVANÝCH - 17 03 02  VYBOURANÝ ASFALTOVÝ BETON BEZ DEHTU - VČ. DOPRAVY - Evidenční položka</t>
  </si>
  <si>
    <t xml:space="preserve">1. Položka obsahuje:
 - veškeré poplatky provozovateli skládky, recyklační linky nebo jiného zařízení na zpracování nebo likvidaci odpadů související s převzetím, uložením, zpracováním nebo likvidací odpadu
 - náklady spojené s dopravou odpadu z místa stavby na místo převzetí provozovatelem skládky, recyklační linky nebo jiného zařízení na zpracování nebo likvidaci odpadů
2. Položka neobsahuje:
 -
3. Způsob měření:
Tunou se rozumí hmotnost odpadu vytříděného v souladu se zákonem č. 185/2001 Sb., o nakládání s odpady, v platném znění.</t>
  </si>
  <si>
    <t xml:space="preserve">3,1</t>
  </si>
  <si>
    <t xml:space="preserve">30,8</t>
  </si>
  <si>
    <t xml:space="preserve">R015140</t>
  </si>
  <si>
    <t xml:space="preserve">POPLATKY ZA LIKVIDACŮ ODPADŮ NEKONTAMINOVANÝCH - 17 01 01  BETON Z DEMOLIC OBJEKTŮ, ZÁKLADŮ TV - VČ. DOPRAVY Evidenční položka</t>
  </si>
  <si>
    <t xml:space="preserve">0,6</t>
  </si>
  <si>
    <t xml:space="preserve">R-015330</t>
  </si>
  <si>
    <t xml:space="preserve">POPLATKY ZA LIKVIDACŮ ODPADŮ NEKONTAMINOVANÝCH - 17 05 04  KAMENNÁ SUŤ - VČ. DOPRAVY - Evidenční položka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87,2</t>
  </si>
  <si>
    <t xml:space="preserve">R-062170</t>
  </si>
  <si>
    <t xml:space="preserve">POPLATKY ZA LIKVIDACI ODPADŮ NEKONTAMINOVANÝCH - ŽELEZNÝ ŠROT - VČ. DOPRAVY - Evidenční položka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celový žlábek pro dvojkolí</t>
  </si>
  <si>
    <t xml:space="preserve">značky</t>
  </si>
  <si>
    <t xml:space="preserve">0,037+0,048+0,0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color rgb="FF008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8" activeCellId="0" sqref="F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41"/>
    <col collapsed="false" customWidth="true" hidden="false" outlineLevel="0" max="2" min="2" style="2" width="14.28"/>
    <col collapsed="false" customWidth="true" hidden="false" outlineLevel="0" max="3" min="3" style="3" width="72.56"/>
    <col collapsed="false" customWidth="true" hidden="false" outlineLevel="0" max="4" min="4" style="4" width="4.28"/>
    <col collapsed="false" customWidth="true" hidden="false" outlineLevel="0" max="5" min="5" style="5" width="14.41"/>
    <col collapsed="false" customWidth="true" hidden="false" outlineLevel="0" max="6" min="6" style="6" width="12.42"/>
    <col collapsed="false" customWidth="true" hidden="false" outlineLevel="0" max="7" min="7" style="7" width="15.7"/>
    <col collapsed="false" customWidth="false" hidden="false" outlineLevel="0" max="257" min="8" style="8" width="9.14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</row>
    <row r="2" customFormat="false" ht="21.6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</row>
    <row r="3" s="16" customFormat="true" ht="13.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4" t="s">
        <v>5</v>
      </c>
      <c r="F3" s="14" t="s">
        <v>6</v>
      </c>
      <c r="G3" s="14" t="s">
        <v>7</v>
      </c>
    </row>
    <row r="4" customFormat="false" ht="11.25" hidden="false" customHeight="true" outlineLevel="0" collapsed="false">
      <c r="A4" s="17"/>
      <c r="B4" s="18"/>
      <c r="C4" s="19"/>
      <c r="D4" s="20"/>
      <c r="E4" s="17"/>
      <c r="F4" s="17"/>
      <c r="G4" s="17"/>
    </row>
    <row r="5" s="27" customFormat="true" ht="12.75" hidden="false" customHeight="false" outlineLevel="0" collapsed="false">
      <c r="A5" s="21"/>
      <c r="B5" s="22"/>
      <c r="C5" s="22" t="s">
        <v>8</v>
      </c>
      <c r="D5" s="23"/>
      <c r="E5" s="24"/>
      <c r="F5" s="25"/>
      <c r="G5" s="26" t="n">
        <f aca="false">SUBTOTAL(9,G6:G322)</f>
        <v>0</v>
      </c>
    </row>
    <row r="6" s="34" customFormat="true" ht="12" hidden="false" customHeight="false" outlineLevel="1" collapsed="false">
      <c r="A6" s="28"/>
      <c r="B6" s="29"/>
      <c r="C6" s="29" t="s">
        <v>9</v>
      </c>
      <c r="D6" s="30"/>
      <c r="E6" s="31"/>
      <c r="F6" s="32"/>
      <c r="G6" s="33" t="n">
        <f aca="false">SUBTOTAL(9,G7:G62)</f>
        <v>0</v>
      </c>
    </row>
    <row r="7" s="42" customFormat="true" ht="12" hidden="false" customHeight="false" outlineLevel="2" collapsed="false">
      <c r="A7" s="35" t="n">
        <v>1</v>
      </c>
      <c r="B7" s="36" t="s">
        <v>10</v>
      </c>
      <c r="C7" s="37" t="s">
        <v>11</v>
      </c>
      <c r="D7" s="38" t="s">
        <v>12</v>
      </c>
      <c r="E7" s="39" t="n">
        <v>1.4</v>
      </c>
      <c r="F7" s="40" t="n">
        <v>0</v>
      </c>
      <c r="G7" s="41" t="n">
        <f aca="false">E7*F7</f>
        <v>0</v>
      </c>
    </row>
    <row r="8" s="42" customFormat="true" ht="12" hidden="false" customHeight="false" outlineLevel="3" collapsed="false">
      <c r="A8" s="43"/>
      <c r="B8" s="44" t="s">
        <v>13</v>
      </c>
      <c r="C8" s="45"/>
      <c r="D8" s="46"/>
      <c r="E8" s="46"/>
      <c r="F8" s="47"/>
      <c r="G8" s="46"/>
    </row>
    <row r="9" s="42" customFormat="true" ht="45" hidden="false" customHeight="false" outlineLevel="3" collapsed="false">
      <c r="A9" s="43"/>
      <c r="B9" s="48" t="s">
        <v>14</v>
      </c>
      <c r="C9" s="49" t="s">
        <v>15</v>
      </c>
      <c r="D9" s="50"/>
      <c r="E9" s="50"/>
      <c r="F9" s="51"/>
      <c r="G9" s="50"/>
    </row>
    <row r="10" s="42" customFormat="true" ht="3.75" hidden="false" customHeight="true" outlineLevel="3" collapsed="false">
      <c r="A10" s="43"/>
      <c r="B10" s="52"/>
      <c r="C10" s="49"/>
      <c r="D10" s="50"/>
      <c r="E10" s="50"/>
      <c r="F10" s="51"/>
      <c r="G10" s="50"/>
    </row>
    <row r="11" s="60" customFormat="true" ht="22.5" hidden="false" customHeight="false" outlineLevel="4" collapsed="false">
      <c r="A11" s="53"/>
      <c r="B11" s="54" t="str">
        <f aca="false">IF(B9="Technická specifikace","Výkaz výměr:","")</f>
        <v/>
      </c>
      <c r="C11" s="55" t="s">
        <v>16</v>
      </c>
      <c r="D11" s="56"/>
      <c r="E11" s="57" t="n">
        <v>0</v>
      </c>
      <c r="F11" s="58"/>
      <c r="G11" s="59"/>
    </row>
    <row r="12" s="60" customFormat="true" ht="11.25" hidden="false" customHeight="false" outlineLevel="4" collapsed="false">
      <c r="A12" s="53"/>
      <c r="B12" s="54" t="str">
        <f aca="false">IF(B10="Technická specifikace","Výkaz výměr:","")</f>
        <v/>
      </c>
      <c r="C12" s="55" t="s">
        <v>17</v>
      </c>
      <c r="D12" s="56"/>
      <c r="E12" s="57" t="n">
        <v>0</v>
      </c>
      <c r="F12" s="58"/>
      <c r="G12" s="59"/>
    </row>
    <row r="13" s="60" customFormat="true" ht="11.25" hidden="false" customHeight="false" outlineLevel="4" collapsed="false">
      <c r="A13" s="53"/>
      <c r="B13" s="54" t="str">
        <f aca="false">IF(B11="Technická specifikace","Výkaz výměr:","")</f>
        <v/>
      </c>
      <c r="C13" s="55" t="s">
        <v>18</v>
      </c>
      <c r="D13" s="56"/>
      <c r="E13" s="57" t="n">
        <v>1.4</v>
      </c>
      <c r="F13" s="58"/>
      <c r="G13" s="59"/>
    </row>
    <row r="14" s="42" customFormat="true" ht="12" hidden="false" customHeight="false" outlineLevel="2" collapsed="false">
      <c r="A14" s="35" t="n">
        <v>2</v>
      </c>
      <c r="B14" s="36" t="s">
        <v>19</v>
      </c>
      <c r="C14" s="37" t="s">
        <v>20</v>
      </c>
      <c r="D14" s="38" t="s">
        <v>12</v>
      </c>
      <c r="E14" s="39" t="n">
        <v>42.5</v>
      </c>
      <c r="F14" s="40" t="n">
        <v>0</v>
      </c>
      <c r="G14" s="41" t="n">
        <f aca="false">E14*F14</f>
        <v>0</v>
      </c>
    </row>
    <row r="15" s="42" customFormat="true" ht="12" hidden="false" customHeight="false" outlineLevel="3" collapsed="false">
      <c r="A15" s="43"/>
      <c r="B15" s="44" t="s">
        <v>13</v>
      </c>
      <c r="C15" s="45"/>
      <c r="D15" s="46"/>
      <c r="E15" s="46"/>
      <c r="F15" s="47"/>
      <c r="G15" s="46"/>
    </row>
    <row r="16" s="42" customFormat="true" ht="45" hidden="false" customHeight="false" outlineLevel="3" collapsed="false">
      <c r="A16" s="43"/>
      <c r="B16" s="48" t="s">
        <v>14</v>
      </c>
      <c r="C16" s="49" t="s">
        <v>15</v>
      </c>
      <c r="D16" s="50"/>
      <c r="E16" s="50"/>
      <c r="F16" s="51"/>
      <c r="G16" s="50"/>
    </row>
    <row r="17" s="42" customFormat="true" ht="3.75" hidden="false" customHeight="true" outlineLevel="3" collapsed="false">
      <c r="A17" s="43"/>
      <c r="B17" s="52"/>
      <c r="C17" s="49"/>
      <c r="D17" s="50"/>
      <c r="E17" s="50"/>
      <c r="F17" s="51"/>
      <c r="G17" s="50"/>
    </row>
    <row r="18" s="60" customFormat="true" ht="22.5" hidden="false" customHeight="false" outlineLevel="4" collapsed="false">
      <c r="A18" s="53"/>
      <c r="B18" s="54" t="str">
        <f aca="false">IF(B16="Technická specifikace","Výkaz výměr:","")</f>
        <v/>
      </c>
      <c r="C18" s="55" t="s">
        <v>16</v>
      </c>
      <c r="D18" s="56"/>
      <c r="E18" s="57" t="n">
        <v>0</v>
      </c>
      <c r="F18" s="58"/>
      <c r="G18" s="59"/>
    </row>
    <row r="19" s="60" customFormat="true" ht="11.25" hidden="false" customHeight="false" outlineLevel="4" collapsed="false">
      <c r="A19" s="53"/>
      <c r="B19" s="54" t="str">
        <f aca="false">IF(B17="Technická specifikace","Výkaz výměr:","")</f>
        <v/>
      </c>
      <c r="C19" s="55" t="s">
        <v>21</v>
      </c>
      <c r="D19" s="56"/>
      <c r="E19" s="57" t="n">
        <v>0</v>
      </c>
      <c r="F19" s="58"/>
      <c r="G19" s="59"/>
    </row>
    <row r="20" s="60" customFormat="true" ht="11.25" hidden="false" customHeight="false" outlineLevel="4" collapsed="false">
      <c r="A20" s="53"/>
      <c r="B20" s="54" t="str">
        <f aca="false">IF(B18="Technická specifikace","Výkaz výměr:","")</f>
        <v/>
      </c>
      <c r="C20" s="55" t="s">
        <v>22</v>
      </c>
      <c r="D20" s="56"/>
      <c r="E20" s="57" t="n">
        <v>0</v>
      </c>
      <c r="F20" s="58"/>
      <c r="G20" s="59"/>
    </row>
    <row r="21" s="60" customFormat="true" ht="11.25" hidden="false" customHeight="false" outlineLevel="4" collapsed="false">
      <c r="A21" s="53"/>
      <c r="B21" s="54" t="str">
        <f aca="false">IF(B19="Technická specifikace","Výkaz výměr:","")</f>
        <v/>
      </c>
      <c r="C21" s="55" t="s">
        <v>23</v>
      </c>
      <c r="D21" s="56"/>
      <c r="E21" s="57" t="n">
        <v>42.5</v>
      </c>
      <c r="F21" s="58"/>
      <c r="G21" s="59"/>
    </row>
    <row r="22" s="42" customFormat="true" ht="12" hidden="false" customHeight="false" outlineLevel="2" collapsed="false">
      <c r="A22" s="35" t="n">
        <v>3</v>
      </c>
      <c r="B22" s="36" t="s">
        <v>24</v>
      </c>
      <c r="C22" s="37" t="s">
        <v>25</v>
      </c>
      <c r="D22" s="38" t="s">
        <v>26</v>
      </c>
      <c r="E22" s="39" t="n">
        <v>70</v>
      </c>
      <c r="F22" s="40" t="n">
        <v>0</v>
      </c>
      <c r="G22" s="41" t="n">
        <f aca="false">E22*F22</f>
        <v>0</v>
      </c>
    </row>
    <row r="23" s="42" customFormat="true" ht="12" hidden="false" customHeight="false" outlineLevel="3" collapsed="false">
      <c r="A23" s="43"/>
      <c r="B23" s="44" t="s">
        <v>13</v>
      </c>
      <c r="C23" s="45"/>
      <c r="D23" s="46"/>
      <c r="E23" s="46"/>
      <c r="F23" s="47"/>
      <c r="G23" s="46"/>
    </row>
    <row r="24" s="42" customFormat="true" ht="45" hidden="false" customHeight="false" outlineLevel="3" collapsed="false">
      <c r="A24" s="43"/>
      <c r="B24" s="48" t="s">
        <v>14</v>
      </c>
      <c r="C24" s="49" t="s">
        <v>15</v>
      </c>
      <c r="D24" s="50"/>
      <c r="E24" s="50"/>
      <c r="F24" s="51"/>
      <c r="G24" s="50"/>
    </row>
    <row r="25" s="42" customFormat="true" ht="3.75" hidden="false" customHeight="true" outlineLevel="3" collapsed="false">
      <c r="A25" s="43"/>
      <c r="B25" s="52"/>
      <c r="C25" s="49"/>
      <c r="D25" s="50"/>
      <c r="E25" s="50"/>
      <c r="F25" s="51"/>
      <c r="G25" s="50"/>
    </row>
    <row r="26" s="60" customFormat="true" ht="22.5" hidden="false" customHeight="false" outlineLevel="4" collapsed="false">
      <c r="A26" s="53"/>
      <c r="B26" s="54" t="str">
        <f aca="false">IF(B24="Technická specifikace","Výkaz výměr:","")</f>
        <v/>
      </c>
      <c r="C26" s="55" t="s">
        <v>16</v>
      </c>
      <c r="D26" s="56"/>
      <c r="E26" s="57" t="n">
        <v>0</v>
      </c>
      <c r="F26" s="58"/>
      <c r="G26" s="59"/>
    </row>
    <row r="27" s="60" customFormat="true" ht="11.25" hidden="false" customHeight="false" outlineLevel="4" collapsed="false">
      <c r="A27" s="53"/>
      <c r="B27" s="54" t="str">
        <f aca="false">IF(B25="Technická specifikace","Výkaz výměr:","")</f>
        <v/>
      </c>
      <c r="C27" s="55" t="s">
        <v>21</v>
      </c>
      <c r="D27" s="56"/>
      <c r="E27" s="57" t="n">
        <v>0</v>
      </c>
      <c r="F27" s="58"/>
      <c r="G27" s="59"/>
    </row>
    <row r="28" s="60" customFormat="true" ht="11.25" hidden="false" customHeight="false" outlineLevel="4" collapsed="false">
      <c r="A28" s="53"/>
      <c r="B28" s="54" t="str">
        <f aca="false">IF(B26="Technická specifikace","Výkaz výměr:","")</f>
        <v/>
      </c>
      <c r="C28" s="55" t="s">
        <v>27</v>
      </c>
      <c r="D28" s="56"/>
      <c r="E28" s="57" t="n">
        <v>0</v>
      </c>
      <c r="F28" s="58"/>
      <c r="G28" s="59"/>
    </row>
    <row r="29" s="60" customFormat="true" ht="11.25" hidden="false" customHeight="false" outlineLevel="4" collapsed="false">
      <c r="A29" s="53"/>
      <c r="B29" s="54" t="str">
        <f aca="false">IF(B27="Technická specifikace","Výkaz výměr:","")</f>
        <v/>
      </c>
      <c r="C29" s="55" t="s">
        <v>28</v>
      </c>
      <c r="D29" s="56"/>
      <c r="E29" s="57" t="n">
        <v>70</v>
      </c>
      <c r="F29" s="58"/>
      <c r="G29" s="59"/>
    </row>
    <row r="30" s="42" customFormat="true" ht="12" hidden="false" customHeight="false" outlineLevel="2" collapsed="false">
      <c r="A30" s="35" t="n">
        <v>4</v>
      </c>
      <c r="B30" s="36" t="s">
        <v>29</v>
      </c>
      <c r="C30" s="37" t="s">
        <v>30</v>
      </c>
      <c r="D30" s="38" t="s">
        <v>12</v>
      </c>
      <c r="E30" s="39" t="n">
        <v>14</v>
      </c>
      <c r="F30" s="40" t="n">
        <v>0</v>
      </c>
      <c r="G30" s="41" t="n">
        <f aca="false">E30*F30</f>
        <v>0</v>
      </c>
    </row>
    <row r="31" s="42" customFormat="true" ht="12" hidden="false" customHeight="false" outlineLevel="3" collapsed="false">
      <c r="A31" s="43"/>
      <c r="B31" s="44" t="s">
        <v>13</v>
      </c>
      <c r="C31" s="45"/>
      <c r="D31" s="46"/>
      <c r="E31" s="46"/>
      <c r="F31" s="47"/>
      <c r="G31" s="46"/>
    </row>
    <row r="32" s="42" customFormat="true" ht="45" hidden="false" customHeight="false" outlineLevel="3" collapsed="false">
      <c r="A32" s="43"/>
      <c r="B32" s="48" t="s">
        <v>14</v>
      </c>
      <c r="C32" s="49" t="s">
        <v>15</v>
      </c>
      <c r="D32" s="50"/>
      <c r="E32" s="50"/>
      <c r="F32" s="51"/>
      <c r="G32" s="50"/>
    </row>
    <row r="33" s="42" customFormat="true" ht="3.75" hidden="false" customHeight="true" outlineLevel="3" collapsed="false">
      <c r="A33" s="43"/>
      <c r="B33" s="52"/>
      <c r="C33" s="49"/>
      <c r="D33" s="50"/>
      <c r="E33" s="50"/>
      <c r="F33" s="51"/>
      <c r="G33" s="50"/>
    </row>
    <row r="34" s="60" customFormat="true" ht="22.5" hidden="false" customHeight="false" outlineLevel="4" collapsed="false">
      <c r="A34" s="53"/>
      <c r="B34" s="54" t="str">
        <f aca="false">IF(B32="Technická specifikace","Výkaz výměr:","")</f>
        <v/>
      </c>
      <c r="C34" s="55" t="s">
        <v>16</v>
      </c>
      <c r="D34" s="56"/>
      <c r="E34" s="57" t="n">
        <v>0</v>
      </c>
      <c r="F34" s="58"/>
      <c r="G34" s="59"/>
    </row>
    <row r="35" s="60" customFormat="true" ht="11.25" hidden="false" customHeight="false" outlineLevel="4" collapsed="false">
      <c r="A35" s="53"/>
      <c r="B35" s="54" t="str">
        <f aca="false">IF(B33="Technická specifikace","Výkaz výměr:","")</f>
        <v/>
      </c>
      <c r="C35" s="55" t="s">
        <v>21</v>
      </c>
      <c r="D35" s="56"/>
      <c r="E35" s="57" t="n">
        <v>0</v>
      </c>
      <c r="F35" s="58"/>
      <c r="G35" s="59"/>
    </row>
    <row r="36" s="60" customFormat="true" ht="11.25" hidden="false" customHeight="false" outlineLevel="4" collapsed="false">
      <c r="A36" s="53"/>
      <c r="B36" s="54" t="str">
        <f aca="false">IF(B34="Technická specifikace","Výkaz výměr:","")</f>
        <v/>
      </c>
      <c r="C36" s="55" t="s">
        <v>31</v>
      </c>
      <c r="D36" s="56"/>
      <c r="E36" s="57" t="n">
        <v>0</v>
      </c>
      <c r="F36" s="58"/>
      <c r="G36" s="59"/>
    </row>
    <row r="37" s="60" customFormat="true" ht="11.25" hidden="false" customHeight="false" outlineLevel="4" collapsed="false">
      <c r="A37" s="53"/>
      <c r="B37" s="54" t="str">
        <f aca="false">IF(B35="Technická specifikace","Výkaz výměr:","")</f>
        <v/>
      </c>
      <c r="C37" s="55" t="s">
        <v>32</v>
      </c>
      <c r="D37" s="56"/>
      <c r="E37" s="57" t="n">
        <v>14</v>
      </c>
      <c r="F37" s="58"/>
      <c r="G37" s="59"/>
    </row>
    <row r="38" s="42" customFormat="true" ht="12" hidden="false" customHeight="false" outlineLevel="2" collapsed="false">
      <c r="A38" s="35" t="n">
        <v>5</v>
      </c>
      <c r="B38" s="36" t="s">
        <v>33</v>
      </c>
      <c r="C38" s="37" t="s">
        <v>34</v>
      </c>
      <c r="D38" s="38" t="s">
        <v>12</v>
      </c>
      <c r="E38" s="39" t="n">
        <v>45</v>
      </c>
      <c r="F38" s="40" t="n">
        <v>0</v>
      </c>
      <c r="G38" s="41" t="n">
        <f aca="false">E38*F38</f>
        <v>0</v>
      </c>
    </row>
    <row r="39" s="42" customFormat="true" ht="12" hidden="false" customHeight="false" outlineLevel="3" collapsed="false">
      <c r="A39" s="43"/>
      <c r="B39" s="44" t="s">
        <v>13</v>
      </c>
      <c r="C39" s="45"/>
      <c r="D39" s="46"/>
      <c r="E39" s="46"/>
      <c r="F39" s="47"/>
      <c r="G39" s="46"/>
    </row>
    <row r="40" s="42" customFormat="true" ht="281.25" hidden="false" customHeight="false" outlineLevel="3" collapsed="false">
      <c r="A40" s="43"/>
      <c r="B40" s="48" t="s">
        <v>14</v>
      </c>
      <c r="C40" s="49" t="s">
        <v>35</v>
      </c>
      <c r="D40" s="50"/>
      <c r="E40" s="50"/>
      <c r="F40" s="51"/>
      <c r="G40" s="50"/>
    </row>
    <row r="41" s="42" customFormat="true" ht="3.75" hidden="false" customHeight="true" outlineLevel="3" collapsed="false">
      <c r="A41" s="43"/>
      <c r="B41" s="52"/>
      <c r="C41" s="49"/>
      <c r="D41" s="50"/>
      <c r="E41" s="50"/>
      <c r="F41" s="51"/>
      <c r="G41" s="50"/>
    </row>
    <row r="42" s="60" customFormat="true" ht="22.5" hidden="false" customHeight="false" outlineLevel="4" collapsed="false">
      <c r="A42" s="53"/>
      <c r="B42" s="54" t="str">
        <f aca="false">IF(B40="Technická specifikace","Výkaz výměr:","")</f>
        <v/>
      </c>
      <c r="C42" s="55" t="s">
        <v>16</v>
      </c>
      <c r="D42" s="56"/>
      <c r="E42" s="57" t="n">
        <v>0</v>
      </c>
      <c r="F42" s="58"/>
      <c r="G42" s="59"/>
    </row>
    <row r="43" s="60" customFormat="true" ht="11.25" hidden="false" customHeight="false" outlineLevel="4" collapsed="false">
      <c r="A43" s="53"/>
      <c r="B43" s="54" t="str">
        <f aca="false">IF(B41="Technická specifikace","Výkaz výměr:","")</f>
        <v/>
      </c>
      <c r="C43" s="55" t="s">
        <v>36</v>
      </c>
      <c r="D43" s="56"/>
      <c r="E43" s="57" t="n">
        <v>0</v>
      </c>
      <c r="F43" s="58"/>
      <c r="G43" s="59"/>
    </row>
    <row r="44" s="60" customFormat="true" ht="11.25" hidden="false" customHeight="false" outlineLevel="4" collapsed="false">
      <c r="A44" s="53"/>
      <c r="B44" s="54" t="str">
        <f aca="false">IF(B42="Technická specifikace","Výkaz výměr:","")</f>
        <v/>
      </c>
      <c r="C44" s="55" t="s">
        <v>37</v>
      </c>
      <c r="D44" s="56"/>
      <c r="E44" s="57" t="n">
        <v>0</v>
      </c>
      <c r="F44" s="58"/>
      <c r="G44" s="59"/>
    </row>
    <row r="45" s="60" customFormat="true" ht="11.25" hidden="false" customHeight="false" outlineLevel="4" collapsed="false">
      <c r="A45" s="53"/>
      <c r="B45" s="54" t="str">
        <f aca="false">IF(B43="Technická specifikace","Výkaz výměr:","")</f>
        <v/>
      </c>
      <c r="C45" s="55" t="s">
        <v>38</v>
      </c>
      <c r="D45" s="56"/>
      <c r="E45" s="57" t="n">
        <v>45</v>
      </c>
      <c r="F45" s="58"/>
      <c r="G45" s="59"/>
    </row>
    <row r="46" s="42" customFormat="true" ht="12" hidden="false" customHeight="false" outlineLevel="2" collapsed="false">
      <c r="A46" s="35" t="n">
        <v>6</v>
      </c>
      <c r="B46" s="36" t="s">
        <v>39</v>
      </c>
      <c r="C46" s="37" t="s">
        <v>40</v>
      </c>
      <c r="D46" s="38" t="s">
        <v>12</v>
      </c>
      <c r="E46" s="39" t="n">
        <v>2.2</v>
      </c>
      <c r="F46" s="40" t="n">
        <v>0</v>
      </c>
      <c r="G46" s="41" t="n">
        <f aca="false">E46*F46</f>
        <v>0</v>
      </c>
    </row>
    <row r="47" s="42" customFormat="true" ht="12" hidden="false" customHeight="false" outlineLevel="3" collapsed="false">
      <c r="A47" s="43"/>
      <c r="B47" s="44" t="s">
        <v>13</v>
      </c>
      <c r="C47" s="45"/>
      <c r="D47" s="46"/>
      <c r="E47" s="46"/>
      <c r="F47" s="47"/>
      <c r="G47" s="46"/>
    </row>
    <row r="48" s="42" customFormat="true" ht="236.25" hidden="false" customHeight="false" outlineLevel="3" collapsed="false">
      <c r="A48" s="43"/>
      <c r="B48" s="48" t="s">
        <v>14</v>
      </c>
      <c r="C48" s="49" t="s">
        <v>41</v>
      </c>
      <c r="D48" s="50"/>
      <c r="E48" s="50"/>
      <c r="F48" s="51"/>
      <c r="G48" s="50"/>
    </row>
    <row r="49" s="42" customFormat="true" ht="3.75" hidden="false" customHeight="true" outlineLevel="3" collapsed="false">
      <c r="A49" s="43"/>
      <c r="B49" s="52"/>
      <c r="C49" s="49"/>
      <c r="D49" s="50"/>
      <c r="E49" s="50"/>
      <c r="F49" s="51"/>
      <c r="G49" s="50"/>
    </row>
    <row r="50" s="60" customFormat="true" ht="22.5" hidden="false" customHeight="false" outlineLevel="4" collapsed="false">
      <c r="A50" s="53"/>
      <c r="B50" s="54" t="str">
        <f aca="false">IF(B48="Technická specifikace","Výkaz výměr:","")</f>
        <v/>
      </c>
      <c r="C50" s="55" t="s">
        <v>16</v>
      </c>
      <c r="D50" s="56"/>
      <c r="E50" s="57" t="n">
        <v>0</v>
      </c>
      <c r="F50" s="58"/>
      <c r="G50" s="59"/>
    </row>
    <row r="51" s="60" customFormat="true" ht="11.25" hidden="false" customHeight="false" outlineLevel="4" collapsed="false">
      <c r="A51" s="53"/>
      <c r="B51" s="54" t="str">
        <f aca="false">IF(B49="Technická specifikace","Výkaz výměr:","")</f>
        <v/>
      </c>
      <c r="C51" s="55" t="s">
        <v>42</v>
      </c>
      <c r="D51" s="56"/>
      <c r="E51" s="57" t="n">
        <v>0</v>
      </c>
      <c r="F51" s="58"/>
      <c r="G51" s="59"/>
    </row>
    <row r="52" s="60" customFormat="true" ht="11.25" hidden="false" customHeight="false" outlineLevel="4" collapsed="false">
      <c r="A52" s="53"/>
      <c r="B52" s="54" t="str">
        <f aca="false">IF(B50="Technická specifikace","Výkaz výměr:","")</f>
        <v/>
      </c>
      <c r="C52" s="55" t="s">
        <v>43</v>
      </c>
      <c r="D52" s="56"/>
      <c r="E52" s="57" t="n">
        <v>0</v>
      </c>
      <c r="F52" s="58"/>
      <c r="G52" s="59"/>
    </row>
    <row r="53" s="60" customFormat="true" ht="11.25" hidden="false" customHeight="false" outlineLevel="4" collapsed="false">
      <c r="A53" s="53"/>
      <c r="B53" s="54" t="str">
        <f aca="false">IF(B51="Technická specifikace","Výkaz výměr:","")</f>
        <v/>
      </c>
      <c r="C53" s="55" t="s">
        <v>44</v>
      </c>
      <c r="D53" s="56"/>
      <c r="E53" s="57" t="n">
        <v>2.2</v>
      </c>
      <c r="F53" s="58"/>
      <c r="G53" s="59"/>
    </row>
    <row r="54" s="42" customFormat="true" ht="12" hidden="false" customHeight="false" outlineLevel="2" collapsed="false">
      <c r="A54" s="35" t="n">
        <v>7</v>
      </c>
      <c r="B54" s="36" t="s">
        <v>45</v>
      </c>
      <c r="C54" s="37" t="s">
        <v>46</v>
      </c>
      <c r="D54" s="38" t="s">
        <v>47</v>
      </c>
      <c r="E54" s="39" t="n">
        <v>95</v>
      </c>
      <c r="F54" s="40" t="n">
        <v>0</v>
      </c>
      <c r="G54" s="41" t="n">
        <f aca="false">E54*F54</f>
        <v>0</v>
      </c>
    </row>
    <row r="55" s="42" customFormat="true" ht="12" hidden="false" customHeight="false" outlineLevel="3" collapsed="false">
      <c r="A55" s="43"/>
      <c r="B55" s="44" t="s">
        <v>13</v>
      </c>
      <c r="C55" s="45"/>
      <c r="D55" s="46"/>
      <c r="E55" s="46"/>
      <c r="F55" s="47"/>
      <c r="G55" s="46"/>
    </row>
    <row r="56" s="42" customFormat="true" ht="12" hidden="false" customHeight="false" outlineLevel="3" collapsed="false">
      <c r="A56" s="43"/>
      <c r="B56" s="48" t="s">
        <v>14</v>
      </c>
      <c r="C56" s="49" t="s">
        <v>48</v>
      </c>
      <c r="D56" s="50"/>
      <c r="E56" s="50"/>
      <c r="F56" s="51"/>
      <c r="G56" s="50"/>
    </row>
    <row r="57" s="42" customFormat="true" ht="3.75" hidden="false" customHeight="true" outlineLevel="3" collapsed="false">
      <c r="A57" s="43"/>
      <c r="B57" s="52"/>
      <c r="C57" s="49"/>
      <c r="D57" s="50"/>
      <c r="E57" s="50"/>
      <c r="F57" s="51"/>
      <c r="G57" s="50"/>
    </row>
    <row r="58" s="60" customFormat="true" ht="22.5" hidden="false" customHeight="false" outlineLevel="4" collapsed="false">
      <c r="A58" s="53"/>
      <c r="B58" s="54" t="str">
        <f aca="false">IF(B56="Technická specifikace","Výkaz výměr:","")</f>
        <v/>
      </c>
      <c r="C58" s="55" t="s">
        <v>16</v>
      </c>
      <c r="D58" s="56"/>
      <c r="E58" s="57" t="n">
        <v>0</v>
      </c>
      <c r="F58" s="58"/>
      <c r="G58" s="59"/>
    </row>
    <row r="59" s="60" customFormat="true" ht="11.25" hidden="false" customHeight="false" outlineLevel="4" collapsed="false">
      <c r="A59" s="53"/>
      <c r="B59" s="54" t="str">
        <f aca="false">IF(B57="Technická specifikace","Výkaz výměr:","")</f>
        <v/>
      </c>
      <c r="C59" s="55" t="s">
        <v>49</v>
      </c>
      <c r="D59" s="56"/>
      <c r="E59" s="57" t="n">
        <v>0</v>
      </c>
      <c r="F59" s="58"/>
      <c r="G59" s="59"/>
    </row>
    <row r="60" s="60" customFormat="true" ht="11.25" hidden="false" customHeight="false" outlineLevel="4" collapsed="false">
      <c r="A60" s="53"/>
      <c r="B60" s="54" t="str">
        <f aca="false">IF(B58="Technická specifikace","Výkaz výměr:","")</f>
        <v/>
      </c>
      <c r="C60" s="55" t="s">
        <v>50</v>
      </c>
      <c r="D60" s="56"/>
      <c r="E60" s="57" t="n">
        <v>0</v>
      </c>
      <c r="F60" s="58"/>
      <c r="G60" s="59"/>
    </row>
    <row r="61" s="60" customFormat="true" ht="11.25" hidden="false" customHeight="false" outlineLevel="4" collapsed="false">
      <c r="A61" s="53"/>
      <c r="B61" s="54" t="str">
        <f aca="false">IF(B59="Technická specifikace","Výkaz výměr:","")</f>
        <v/>
      </c>
      <c r="C61" s="55" t="s">
        <v>51</v>
      </c>
      <c r="D61" s="56"/>
      <c r="E61" s="57" t="n">
        <v>95</v>
      </c>
      <c r="F61" s="58"/>
      <c r="G61" s="59"/>
    </row>
    <row r="62" s="67" customFormat="true" ht="12.75" hidden="false" customHeight="true" outlineLevel="2" collapsed="false">
      <c r="A62" s="61"/>
      <c r="B62" s="62"/>
      <c r="C62" s="63"/>
      <c r="D62" s="62"/>
      <c r="E62" s="64"/>
      <c r="F62" s="65"/>
      <c r="G62" s="66"/>
    </row>
    <row r="63" s="34" customFormat="true" ht="12" hidden="false" customHeight="false" outlineLevel="1" collapsed="false">
      <c r="A63" s="28"/>
      <c r="B63" s="29"/>
      <c r="C63" s="29" t="s">
        <v>52</v>
      </c>
      <c r="D63" s="30"/>
      <c r="E63" s="31"/>
      <c r="F63" s="68"/>
      <c r="G63" s="33" t="n">
        <f aca="false">SUBTOTAL(9,G64:G72)</f>
        <v>0</v>
      </c>
    </row>
    <row r="64" s="42" customFormat="true" ht="12" hidden="false" customHeight="false" outlineLevel="2" collapsed="false">
      <c r="A64" s="35" t="n">
        <v>8</v>
      </c>
      <c r="B64" s="36" t="s">
        <v>53</v>
      </c>
      <c r="C64" s="37" t="s">
        <v>54</v>
      </c>
      <c r="D64" s="38" t="s">
        <v>26</v>
      </c>
      <c r="E64" s="39" t="n">
        <v>25</v>
      </c>
      <c r="F64" s="40" t="n">
        <v>0</v>
      </c>
      <c r="G64" s="41" t="n">
        <f aca="false">E64*F64</f>
        <v>0</v>
      </c>
    </row>
    <row r="65" s="42" customFormat="true" ht="12" hidden="false" customHeight="false" outlineLevel="3" collapsed="false">
      <c r="A65" s="43"/>
      <c r="B65" s="44" t="s">
        <v>13</v>
      </c>
      <c r="C65" s="45"/>
      <c r="D65" s="46"/>
      <c r="E65" s="46"/>
      <c r="F65" s="47"/>
      <c r="G65" s="46"/>
    </row>
    <row r="66" s="42" customFormat="true" ht="123.75" hidden="false" customHeight="false" outlineLevel="3" collapsed="false">
      <c r="A66" s="43"/>
      <c r="B66" s="48" t="s">
        <v>14</v>
      </c>
      <c r="C66" s="49" t="s">
        <v>55</v>
      </c>
      <c r="D66" s="50"/>
      <c r="E66" s="50"/>
      <c r="F66" s="51"/>
      <c r="G66" s="50"/>
    </row>
    <row r="67" s="42" customFormat="true" ht="3.75" hidden="false" customHeight="true" outlineLevel="3" collapsed="false">
      <c r="A67" s="43"/>
      <c r="B67" s="52"/>
      <c r="C67" s="49"/>
      <c r="D67" s="50"/>
      <c r="E67" s="50"/>
      <c r="F67" s="51"/>
      <c r="G67" s="50"/>
    </row>
    <row r="68" s="60" customFormat="true" ht="22.5" hidden="false" customHeight="false" outlineLevel="4" collapsed="false">
      <c r="A68" s="53"/>
      <c r="B68" s="54" t="str">
        <f aca="false">IF(B66="Technická specifikace","Výkaz výměr:","")</f>
        <v/>
      </c>
      <c r="C68" s="55" t="s">
        <v>16</v>
      </c>
      <c r="D68" s="56"/>
      <c r="E68" s="57" t="n">
        <v>0</v>
      </c>
      <c r="F68" s="58"/>
      <c r="G68" s="59"/>
    </row>
    <row r="69" s="60" customFormat="true" ht="11.25" hidden="false" customHeight="false" outlineLevel="4" collapsed="false">
      <c r="A69" s="53"/>
      <c r="B69" s="54" t="str">
        <f aca="false">IF(B67="Technická specifikace","Výkaz výměr:","")</f>
        <v/>
      </c>
      <c r="C69" s="55" t="s">
        <v>56</v>
      </c>
      <c r="D69" s="56"/>
      <c r="E69" s="57" t="n">
        <v>0</v>
      </c>
      <c r="F69" s="58"/>
      <c r="G69" s="59"/>
    </row>
    <row r="70" s="60" customFormat="true" ht="45" hidden="false" customHeight="false" outlineLevel="4" collapsed="false">
      <c r="A70" s="53"/>
      <c r="B70" s="54" t="str">
        <f aca="false">IF(B68="Technická specifikace","Výkaz výměr:","")</f>
        <v/>
      </c>
      <c r="C70" s="55" t="s">
        <v>57</v>
      </c>
      <c r="D70" s="56"/>
      <c r="E70" s="57" t="n">
        <v>0</v>
      </c>
      <c r="F70" s="58"/>
      <c r="G70" s="59"/>
    </row>
    <row r="71" s="60" customFormat="true" ht="11.25" hidden="false" customHeight="false" outlineLevel="4" collapsed="false">
      <c r="A71" s="53"/>
      <c r="B71" s="54" t="str">
        <f aca="false">IF(B69="Technická specifikace","Výkaz výměr:","")</f>
        <v/>
      </c>
      <c r="C71" s="55" t="s">
        <v>58</v>
      </c>
      <c r="D71" s="56"/>
      <c r="E71" s="57" t="n">
        <v>25</v>
      </c>
      <c r="F71" s="58"/>
      <c r="G71" s="59"/>
    </row>
    <row r="72" s="67" customFormat="true" ht="12.75" hidden="false" customHeight="true" outlineLevel="2" collapsed="false">
      <c r="A72" s="61"/>
      <c r="B72" s="62"/>
      <c r="C72" s="63"/>
      <c r="D72" s="62"/>
      <c r="E72" s="64"/>
      <c r="F72" s="65"/>
      <c r="G72" s="66"/>
    </row>
    <row r="73" s="34" customFormat="true" ht="12" hidden="false" customHeight="false" outlineLevel="1" collapsed="false">
      <c r="A73" s="28"/>
      <c r="B73" s="29"/>
      <c r="C73" s="29" t="s">
        <v>59</v>
      </c>
      <c r="D73" s="30"/>
      <c r="E73" s="31"/>
      <c r="F73" s="68"/>
      <c r="G73" s="33" t="n">
        <f aca="false">SUBTOTAL(9,G74:G90)</f>
        <v>0</v>
      </c>
    </row>
    <row r="74" s="42" customFormat="true" ht="12" hidden="false" customHeight="false" outlineLevel="2" collapsed="false">
      <c r="A74" s="35" t="n">
        <v>9</v>
      </c>
      <c r="B74" s="36" t="s">
        <v>60</v>
      </c>
      <c r="C74" s="37" t="s">
        <v>61</v>
      </c>
      <c r="D74" s="38" t="s">
        <v>12</v>
      </c>
      <c r="E74" s="39" t="n">
        <v>3.5</v>
      </c>
      <c r="F74" s="40" t="n">
        <v>0</v>
      </c>
      <c r="G74" s="41" t="n">
        <f aca="false">E74*F74</f>
        <v>0</v>
      </c>
    </row>
    <row r="75" s="42" customFormat="true" ht="12" hidden="false" customHeight="false" outlineLevel="3" collapsed="false">
      <c r="A75" s="43"/>
      <c r="B75" s="44" t="s">
        <v>13</v>
      </c>
      <c r="C75" s="45"/>
      <c r="D75" s="46"/>
      <c r="E75" s="46"/>
      <c r="F75" s="47"/>
      <c r="G75" s="46"/>
    </row>
    <row r="76" s="42" customFormat="true" ht="270" hidden="false" customHeight="false" outlineLevel="3" collapsed="false">
      <c r="A76" s="43"/>
      <c r="B76" s="48" t="s">
        <v>14</v>
      </c>
      <c r="C76" s="49" t="s">
        <v>62</v>
      </c>
      <c r="D76" s="50"/>
      <c r="E76" s="50"/>
      <c r="F76" s="51"/>
      <c r="G76" s="50"/>
    </row>
    <row r="77" s="42" customFormat="true" ht="3.75" hidden="false" customHeight="true" outlineLevel="3" collapsed="false">
      <c r="A77" s="43"/>
      <c r="B77" s="52"/>
      <c r="C77" s="49"/>
      <c r="D77" s="50"/>
      <c r="E77" s="50"/>
      <c r="F77" s="51"/>
      <c r="G77" s="50"/>
    </row>
    <row r="78" s="60" customFormat="true" ht="22.5" hidden="false" customHeight="false" outlineLevel="4" collapsed="false">
      <c r="A78" s="53"/>
      <c r="B78" s="54" t="str">
        <f aca="false">IF(B76="Technická specifikace","Výkaz výměr:","")</f>
        <v/>
      </c>
      <c r="C78" s="55" t="s">
        <v>16</v>
      </c>
      <c r="D78" s="56"/>
      <c r="E78" s="57" t="n">
        <v>0</v>
      </c>
      <c r="F78" s="58"/>
      <c r="G78" s="59"/>
    </row>
    <row r="79" s="60" customFormat="true" ht="11.25" hidden="false" customHeight="false" outlineLevel="4" collapsed="false">
      <c r="A79" s="53"/>
      <c r="B79" s="54" t="str">
        <f aca="false">IF(B77="Technická specifikace","Výkaz výměr:","")</f>
        <v/>
      </c>
      <c r="C79" s="55" t="s">
        <v>63</v>
      </c>
      <c r="D79" s="56"/>
      <c r="E79" s="57" t="n">
        <v>0</v>
      </c>
      <c r="F79" s="58"/>
      <c r="G79" s="59"/>
    </row>
    <row r="80" s="60" customFormat="true" ht="11.25" hidden="false" customHeight="false" outlineLevel="4" collapsed="false">
      <c r="A80" s="53"/>
      <c r="B80" s="54" t="str">
        <f aca="false">IF(B78="Technická specifikace","Výkaz výměr:","")</f>
        <v/>
      </c>
      <c r="C80" s="55" t="s">
        <v>64</v>
      </c>
      <c r="D80" s="56"/>
      <c r="E80" s="57" t="n">
        <v>0</v>
      </c>
      <c r="F80" s="58"/>
      <c r="G80" s="59"/>
    </row>
    <row r="81" s="60" customFormat="true" ht="11.25" hidden="false" customHeight="false" outlineLevel="4" collapsed="false">
      <c r="A81" s="53"/>
      <c r="B81" s="54" t="str">
        <f aca="false">IF(B79="Technická specifikace","Výkaz výměr:","")</f>
        <v/>
      </c>
      <c r="C81" s="55" t="s">
        <v>65</v>
      </c>
      <c r="D81" s="56"/>
      <c r="E81" s="57" t="n">
        <v>3.5</v>
      </c>
      <c r="F81" s="58"/>
      <c r="G81" s="59"/>
    </row>
    <row r="82" s="42" customFormat="true" ht="12" hidden="false" customHeight="false" outlineLevel="2" collapsed="false">
      <c r="A82" s="35" t="n">
        <v>10</v>
      </c>
      <c r="B82" s="36" t="s">
        <v>66</v>
      </c>
      <c r="C82" s="37" t="s">
        <v>67</v>
      </c>
      <c r="D82" s="38" t="s">
        <v>12</v>
      </c>
      <c r="E82" s="39" t="n">
        <v>0.5</v>
      </c>
      <c r="F82" s="40" t="n">
        <v>0</v>
      </c>
      <c r="G82" s="41" t="n">
        <f aca="false">E82*F82</f>
        <v>0</v>
      </c>
    </row>
    <row r="83" s="42" customFormat="true" ht="12" hidden="false" customHeight="false" outlineLevel="3" collapsed="false">
      <c r="A83" s="43"/>
      <c r="B83" s="44" t="s">
        <v>13</v>
      </c>
      <c r="C83" s="45"/>
      <c r="D83" s="46"/>
      <c r="E83" s="46"/>
      <c r="F83" s="47"/>
      <c r="G83" s="46"/>
    </row>
    <row r="84" s="42" customFormat="true" ht="33.75" hidden="false" customHeight="false" outlineLevel="3" collapsed="false">
      <c r="A84" s="43"/>
      <c r="B84" s="48" t="s">
        <v>14</v>
      </c>
      <c r="C84" s="49" t="s">
        <v>68</v>
      </c>
      <c r="D84" s="50"/>
      <c r="E84" s="50"/>
      <c r="F84" s="51"/>
      <c r="G84" s="50"/>
    </row>
    <row r="85" s="42" customFormat="true" ht="3.75" hidden="false" customHeight="true" outlineLevel="3" collapsed="false">
      <c r="A85" s="43"/>
      <c r="B85" s="52"/>
      <c r="C85" s="49"/>
      <c r="D85" s="50"/>
      <c r="E85" s="50"/>
      <c r="F85" s="51"/>
      <c r="G85" s="50"/>
    </row>
    <row r="86" s="60" customFormat="true" ht="22.5" hidden="false" customHeight="false" outlineLevel="4" collapsed="false">
      <c r="A86" s="53"/>
      <c r="B86" s="54" t="str">
        <f aca="false">IF(B84="Technická specifikace","Výkaz výměr:","")</f>
        <v/>
      </c>
      <c r="C86" s="55" t="s">
        <v>16</v>
      </c>
      <c r="D86" s="56"/>
      <c r="E86" s="57" t="n">
        <v>0</v>
      </c>
      <c r="F86" s="58"/>
      <c r="G86" s="59"/>
    </row>
    <row r="87" s="60" customFormat="true" ht="11.25" hidden="false" customHeight="false" outlineLevel="4" collapsed="false">
      <c r="A87" s="53"/>
      <c r="B87" s="54" t="str">
        <f aca="false">IF(B85="Technická specifikace","Výkaz výměr:","")</f>
        <v/>
      </c>
      <c r="C87" s="55" t="s">
        <v>69</v>
      </c>
      <c r="D87" s="56"/>
      <c r="E87" s="57" t="n">
        <v>0</v>
      </c>
      <c r="F87" s="58"/>
      <c r="G87" s="59"/>
    </row>
    <row r="88" s="60" customFormat="true" ht="11.25" hidden="false" customHeight="false" outlineLevel="4" collapsed="false">
      <c r="A88" s="53"/>
      <c r="B88" s="54" t="str">
        <f aca="false">IF(B86="Technická specifikace","Výkaz výměr:","")</f>
        <v/>
      </c>
      <c r="C88" s="55" t="s">
        <v>70</v>
      </c>
      <c r="D88" s="56"/>
      <c r="E88" s="57" t="n">
        <v>0</v>
      </c>
      <c r="F88" s="58"/>
      <c r="G88" s="59"/>
    </row>
    <row r="89" s="60" customFormat="true" ht="11.25" hidden="false" customHeight="false" outlineLevel="4" collapsed="false">
      <c r="A89" s="53"/>
      <c r="B89" s="54" t="str">
        <f aca="false">IF(B87="Technická specifikace","Výkaz výměr:","")</f>
        <v/>
      </c>
      <c r="C89" s="55" t="s">
        <v>71</v>
      </c>
      <c r="D89" s="56"/>
      <c r="E89" s="57" t="n">
        <v>0.5</v>
      </c>
      <c r="F89" s="58"/>
      <c r="G89" s="59"/>
    </row>
    <row r="90" s="67" customFormat="true" ht="12.75" hidden="false" customHeight="true" outlineLevel="2" collapsed="false">
      <c r="A90" s="61"/>
      <c r="B90" s="62"/>
      <c r="C90" s="63"/>
      <c r="D90" s="62"/>
      <c r="E90" s="64"/>
      <c r="F90" s="65"/>
      <c r="G90" s="66"/>
    </row>
    <row r="91" s="34" customFormat="true" ht="12" hidden="false" customHeight="false" outlineLevel="1" collapsed="false">
      <c r="A91" s="28"/>
      <c r="B91" s="29"/>
      <c r="C91" s="29" t="s">
        <v>72</v>
      </c>
      <c r="D91" s="30"/>
      <c r="E91" s="31"/>
      <c r="F91" s="68"/>
      <c r="G91" s="33" t="n">
        <f aca="false">SUBTOTAL(9,G92:G150)</f>
        <v>0</v>
      </c>
    </row>
    <row r="92" s="42" customFormat="true" ht="12" hidden="false" customHeight="false" outlineLevel="2" collapsed="false">
      <c r="A92" s="35" t="n">
        <v>11</v>
      </c>
      <c r="B92" s="36" t="s">
        <v>73</v>
      </c>
      <c r="C92" s="37" t="s">
        <v>74</v>
      </c>
      <c r="D92" s="38" t="s">
        <v>12</v>
      </c>
      <c r="E92" s="39" t="n">
        <v>80.5</v>
      </c>
      <c r="F92" s="40" t="n">
        <v>0</v>
      </c>
      <c r="G92" s="41" t="n">
        <f aca="false">E92*F92</f>
        <v>0</v>
      </c>
    </row>
    <row r="93" s="42" customFormat="true" ht="12" hidden="false" customHeight="false" outlineLevel="3" collapsed="false">
      <c r="A93" s="43"/>
      <c r="B93" s="44" t="s">
        <v>13</v>
      </c>
      <c r="C93" s="45"/>
      <c r="D93" s="46"/>
      <c r="E93" s="46"/>
      <c r="F93" s="47"/>
      <c r="G93" s="46"/>
    </row>
    <row r="94" s="42" customFormat="true" ht="45" hidden="false" customHeight="false" outlineLevel="3" collapsed="false">
      <c r="A94" s="43"/>
      <c r="B94" s="48" t="s">
        <v>14</v>
      </c>
      <c r="C94" s="49" t="s">
        <v>75</v>
      </c>
      <c r="D94" s="50"/>
      <c r="E94" s="50"/>
      <c r="F94" s="51"/>
      <c r="G94" s="50"/>
    </row>
    <row r="95" s="42" customFormat="true" ht="3.75" hidden="false" customHeight="true" outlineLevel="3" collapsed="false">
      <c r="A95" s="43"/>
      <c r="B95" s="52"/>
      <c r="C95" s="49"/>
      <c r="D95" s="50"/>
      <c r="E95" s="50"/>
      <c r="F95" s="51"/>
      <c r="G95" s="50"/>
    </row>
    <row r="96" s="60" customFormat="true" ht="22.5" hidden="false" customHeight="false" outlineLevel="4" collapsed="false">
      <c r="A96" s="53"/>
      <c r="B96" s="54" t="str">
        <f aca="false">IF(B94="Technická specifikace","Výkaz výměr:","")</f>
        <v/>
      </c>
      <c r="C96" s="55" t="s">
        <v>16</v>
      </c>
      <c r="D96" s="56"/>
      <c r="E96" s="57" t="n">
        <v>0</v>
      </c>
      <c r="F96" s="58"/>
      <c r="G96" s="59"/>
    </row>
    <row r="97" s="60" customFormat="true" ht="11.25" hidden="false" customHeight="false" outlineLevel="4" collapsed="false">
      <c r="A97" s="53"/>
      <c r="B97" s="54" t="str">
        <f aca="false">IF(B95="Technická specifikace","Výkaz výměr:","")</f>
        <v/>
      </c>
      <c r="C97" s="55" t="s">
        <v>49</v>
      </c>
      <c r="D97" s="56"/>
      <c r="E97" s="57" t="n">
        <v>0</v>
      </c>
      <c r="F97" s="58"/>
      <c r="G97" s="59"/>
    </row>
    <row r="98" s="60" customFormat="true" ht="11.25" hidden="false" customHeight="false" outlineLevel="4" collapsed="false">
      <c r="A98" s="53"/>
      <c r="B98" s="54" t="str">
        <f aca="false">IF(B96="Technická specifikace","Výkaz výměr:","")</f>
        <v/>
      </c>
      <c r="C98" s="55" t="s">
        <v>76</v>
      </c>
      <c r="D98" s="56"/>
      <c r="E98" s="57" t="n">
        <v>0</v>
      </c>
      <c r="F98" s="58"/>
      <c r="G98" s="59"/>
    </row>
    <row r="99" s="60" customFormat="true" ht="11.25" hidden="false" customHeight="false" outlineLevel="4" collapsed="false">
      <c r="A99" s="53"/>
      <c r="B99" s="54" t="str">
        <f aca="false">IF(B97="Technická specifikace","Výkaz výměr:","")</f>
        <v/>
      </c>
      <c r="C99" s="55" t="s">
        <v>77</v>
      </c>
      <c r="D99" s="56"/>
      <c r="E99" s="57" t="n">
        <v>0</v>
      </c>
      <c r="F99" s="58"/>
      <c r="G99" s="59"/>
    </row>
    <row r="100" s="60" customFormat="true" ht="11.25" hidden="false" customHeight="false" outlineLevel="4" collapsed="false">
      <c r="A100" s="53"/>
      <c r="B100" s="54" t="str">
        <f aca="false">IF(B98="Technická specifikace","Výkaz výměr:","")</f>
        <v/>
      </c>
      <c r="C100" s="55" t="s">
        <v>78</v>
      </c>
      <c r="D100" s="56"/>
      <c r="E100" s="57" t="n">
        <v>13</v>
      </c>
      <c r="F100" s="58"/>
      <c r="G100" s="59"/>
    </row>
    <row r="101" s="60" customFormat="true" ht="11.25" hidden="false" customHeight="false" outlineLevel="4" collapsed="false">
      <c r="A101" s="53"/>
      <c r="B101" s="54" t="str">
        <f aca="false">IF(B99="Technická specifikace","Výkaz výměr:","")</f>
        <v/>
      </c>
      <c r="C101" s="55" t="s">
        <v>79</v>
      </c>
      <c r="D101" s="56"/>
      <c r="E101" s="57" t="n">
        <v>0</v>
      </c>
      <c r="F101" s="58"/>
      <c r="G101" s="59"/>
    </row>
    <row r="102" s="60" customFormat="true" ht="11.25" hidden="false" customHeight="false" outlineLevel="4" collapsed="false">
      <c r="A102" s="53"/>
      <c r="B102" s="54" t="str">
        <f aca="false">IF(B100="Technická specifikace","Výkaz výměr:","")</f>
        <v/>
      </c>
      <c r="C102" s="55" t="s">
        <v>80</v>
      </c>
      <c r="D102" s="56"/>
      <c r="E102" s="57" t="n">
        <v>22.5</v>
      </c>
      <c r="F102" s="58"/>
      <c r="G102" s="59"/>
    </row>
    <row r="103" s="60" customFormat="true" ht="11.25" hidden="false" customHeight="false" outlineLevel="4" collapsed="false">
      <c r="A103" s="53"/>
      <c r="B103" s="54" t="str">
        <f aca="false">IF(B101="Technická specifikace","Výkaz výměr:","")</f>
        <v/>
      </c>
      <c r="C103" s="55" t="s">
        <v>36</v>
      </c>
      <c r="D103" s="56"/>
      <c r="E103" s="57" t="n">
        <v>0</v>
      </c>
      <c r="F103" s="58"/>
      <c r="G103" s="59"/>
    </row>
    <row r="104" s="60" customFormat="true" ht="11.25" hidden="false" customHeight="false" outlineLevel="4" collapsed="false">
      <c r="A104" s="53"/>
      <c r="B104" s="54" t="str">
        <f aca="false">IF(B102="Technická specifikace","Výkaz výměr:","")</f>
        <v/>
      </c>
      <c r="C104" s="55" t="s">
        <v>81</v>
      </c>
      <c r="D104" s="56"/>
      <c r="E104" s="57" t="n">
        <v>0</v>
      </c>
      <c r="F104" s="58"/>
      <c r="G104" s="59"/>
    </row>
    <row r="105" s="60" customFormat="true" ht="11.25" hidden="false" customHeight="false" outlineLevel="4" collapsed="false">
      <c r="A105" s="53"/>
      <c r="B105" s="54" t="str">
        <f aca="false">IF(B103="Technická specifikace","Výkaz výměr:","")</f>
        <v/>
      </c>
      <c r="C105" s="55" t="s">
        <v>38</v>
      </c>
      <c r="D105" s="56"/>
      <c r="E105" s="57" t="n">
        <v>45</v>
      </c>
      <c r="F105" s="58"/>
      <c r="G105" s="59"/>
    </row>
    <row r="106" s="42" customFormat="true" ht="12" hidden="false" customHeight="false" outlineLevel="2" collapsed="false">
      <c r="A106" s="35" t="n">
        <v>12</v>
      </c>
      <c r="B106" s="36" t="s">
        <v>82</v>
      </c>
      <c r="C106" s="37" t="s">
        <v>83</v>
      </c>
      <c r="D106" s="38" t="s">
        <v>47</v>
      </c>
      <c r="E106" s="39" t="n">
        <v>107</v>
      </c>
      <c r="F106" s="40" t="n">
        <v>0</v>
      </c>
      <c r="G106" s="41" t="n">
        <f aca="false">E106*F106</f>
        <v>0</v>
      </c>
    </row>
    <row r="107" s="42" customFormat="true" ht="12" hidden="false" customHeight="false" outlineLevel="3" collapsed="false">
      <c r="A107" s="43"/>
      <c r="B107" s="44" t="s">
        <v>13</v>
      </c>
      <c r="C107" s="45"/>
      <c r="D107" s="46"/>
      <c r="E107" s="46"/>
      <c r="F107" s="47"/>
      <c r="G107" s="46"/>
    </row>
    <row r="108" s="42" customFormat="true" ht="45" hidden="false" customHeight="false" outlineLevel="3" collapsed="false">
      <c r="A108" s="43"/>
      <c r="B108" s="48" t="s">
        <v>14</v>
      </c>
      <c r="C108" s="49" t="s">
        <v>84</v>
      </c>
      <c r="D108" s="50"/>
      <c r="E108" s="50"/>
      <c r="F108" s="51"/>
      <c r="G108" s="50"/>
    </row>
    <row r="109" s="42" customFormat="true" ht="3.75" hidden="false" customHeight="true" outlineLevel="3" collapsed="false">
      <c r="A109" s="43"/>
      <c r="B109" s="52"/>
      <c r="C109" s="49"/>
      <c r="D109" s="50"/>
      <c r="E109" s="50"/>
      <c r="F109" s="51"/>
      <c r="G109" s="50"/>
    </row>
    <row r="110" s="60" customFormat="true" ht="22.5" hidden="false" customHeight="false" outlineLevel="4" collapsed="false">
      <c r="A110" s="53"/>
      <c r="B110" s="54" t="str">
        <f aca="false">IF(B108="Technická specifikace","Výkaz výměr:","")</f>
        <v/>
      </c>
      <c r="C110" s="55" t="s">
        <v>16</v>
      </c>
      <c r="D110" s="56"/>
      <c r="E110" s="57" t="n">
        <v>0</v>
      </c>
      <c r="F110" s="58"/>
      <c r="G110" s="59"/>
    </row>
    <row r="111" s="60" customFormat="true" ht="11.25" hidden="false" customHeight="false" outlineLevel="4" collapsed="false">
      <c r="A111" s="53"/>
      <c r="B111" s="54" t="str">
        <f aca="false">IF(B109="Technická specifikace","Výkaz výměr:","")</f>
        <v/>
      </c>
      <c r="C111" s="55" t="s">
        <v>49</v>
      </c>
      <c r="D111" s="56"/>
      <c r="E111" s="57" t="n">
        <v>0</v>
      </c>
      <c r="F111" s="58"/>
      <c r="G111" s="59"/>
    </row>
    <row r="112" s="60" customFormat="true" ht="11.25" hidden="false" customHeight="false" outlineLevel="4" collapsed="false">
      <c r="A112" s="53"/>
      <c r="B112" s="54" t="str">
        <f aca="false">IF(B110="Technická specifikace","Výkaz výměr:","")</f>
        <v/>
      </c>
      <c r="C112" s="55" t="s">
        <v>85</v>
      </c>
      <c r="D112" s="56"/>
      <c r="E112" s="57" t="n">
        <v>0</v>
      </c>
      <c r="F112" s="58"/>
      <c r="G112" s="59"/>
    </row>
    <row r="113" s="60" customFormat="true" ht="11.25" hidden="false" customHeight="false" outlineLevel="4" collapsed="false">
      <c r="A113" s="53"/>
      <c r="B113" s="54" t="str">
        <f aca="false">IF(B111="Technická specifikace","Výkaz výměr:","")</f>
        <v/>
      </c>
      <c r="C113" s="55" t="s">
        <v>86</v>
      </c>
      <c r="D113" s="56"/>
      <c r="E113" s="57" t="n">
        <v>107</v>
      </c>
      <c r="F113" s="58"/>
      <c r="G113" s="59"/>
    </row>
    <row r="114" s="42" customFormat="true" ht="12" hidden="false" customHeight="false" outlineLevel="2" collapsed="false">
      <c r="A114" s="35" t="n">
        <v>13</v>
      </c>
      <c r="B114" s="36" t="s">
        <v>87</v>
      </c>
      <c r="C114" s="37" t="s">
        <v>88</v>
      </c>
      <c r="D114" s="38" t="s">
        <v>47</v>
      </c>
      <c r="E114" s="39" t="n">
        <v>122</v>
      </c>
      <c r="F114" s="40" t="n">
        <v>0</v>
      </c>
      <c r="G114" s="41" t="n">
        <f aca="false">E114*F114</f>
        <v>0</v>
      </c>
    </row>
    <row r="115" s="42" customFormat="true" ht="12" hidden="false" customHeight="false" outlineLevel="3" collapsed="false">
      <c r="A115" s="43"/>
      <c r="B115" s="44" t="s">
        <v>13</v>
      </c>
      <c r="C115" s="45"/>
      <c r="D115" s="46"/>
      <c r="E115" s="46"/>
      <c r="F115" s="47"/>
      <c r="G115" s="46"/>
    </row>
    <row r="116" s="42" customFormat="true" ht="45" hidden="false" customHeight="false" outlineLevel="3" collapsed="false">
      <c r="A116" s="43"/>
      <c r="B116" s="48" t="s">
        <v>14</v>
      </c>
      <c r="C116" s="49" t="s">
        <v>84</v>
      </c>
      <c r="D116" s="50"/>
      <c r="E116" s="50"/>
      <c r="F116" s="51"/>
      <c r="G116" s="50"/>
    </row>
    <row r="117" s="42" customFormat="true" ht="3.75" hidden="false" customHeight="true" outlineLevel="3" collapsed="false">
      <c r="A117" s="43"/>
      <c r="B117" s="52"/>
      <c r="C117" s="49"/>
      <c r="D117" s="50"/>
      <c r="E117" s="50"/>
      <c r="F117" s="51"/>
      <c r="G117" s="50"/>
    </row>
    <row r="118" s="60" customFormat="true" ht="22.5" hidden="false" customHeight="false" outlineLevel="4" collapsed="false">
      <c r="A118" s="53"/>
      <c r="B118" s="54" t="str">
        <f aca="false">IF(B116="Technická specifikace","Výkaz výměr:","")</f>
        <v/>
      </c>
      <c r="C118" s="55" t="s">
        <v>16</v>
      </c>
      <c r="D118" s="56"/>
      <c r="E118" s="57" t="n">
        <v>0</v>
      </c>
      <c r="F118" s="58"/>
      <c r="G118" s="59"/>
    </row>
    <row r="119" s="60" customFormat="true" ht="11.25" hidden="false" customHeight="false" outlineLevel="4" collapsed="false">
      <c r="A119" s="53"/>
      <c r="B119" s="54" t="str">
        <f aca="false">IF(B117="Technická specifikace","Výkaz výměr:","")</f>
        <v/>
      </c>
      <c r="C119" s="55" t="s">
        <v>89</v>
      </c>
      <c r="D119" s="56"/>
      <c r="E119" s="57" t="n">
        <v>0</v>
      </c>
      <c r="F119" s="58"/>
      <c r="G119" s="59"/>
    </row>
    <row r="120" s="60" customFormat="true" ht="11.25" hidden="false" customHeight="false" outlineLevel="4" collapsed="false">
      <c r="A120" s="53"/>
      <c r="B120" s="54" t="str">
        <f aca="false">IF(B118="Technická specifikace","Výkaz výměr:","")</f>
        <v/>
      </c>
      <c r="C120" s="55" t="s">
        <v>90</v>
      </c>
      <c r="D120" s="56"/>
      <c r="E120" s="57" t="n">
        <v>122</v>
      </c>
      <c r="F120" s="58"/>
      <c r="G120" s="59"/>
    </row>
    <row r="121" s="42" customFormat="true" ht="12" hidden="false" customHeight="false" outlineLevel="2" collapsed="false">
      <c r="A121" s="35" t="n">
        <v>14</v>
      </c>
      <c r="B121" s="36" t="s">
        <v>91</v>
      </c>
      <c r="C121" s="37" t="s">
        <v>92</v>
      </c>
      <c r="D121" s="38" t="s">
        <v>47</v>
      </c>
      <c r="E121" s="39" t="n">
        <v>90</v>
      </c>
      <c r="F121" s="40" t="n">
        <v>0</v>
      </c>
      <c r="G121" s="41" t="n">
        <f aca="false">E121*F121</f>
        <v>0</v>
      </c>
    </row>
    <row r="122" s="42" customFormat="true" ht="12" hidden="false" customHeight="false" outlineLevel="3" collapsed="false">
      <c r="A122" s="43"/>
      <c r="B122" s="44" t="s">
        <v>13</v>
      </c>
      <c r="C122" s="45"/>
      <c r="D122" s="46"/>
      <c r="E122" s="46"/>
      <c r="F122" s="47"/>
      <c r="G122" s="46"/>
    </row>
    <row r="123" s="42" customFormat="true" ht="33.75" hidden="false" customHeight="false" outlineLevel="3" collapsed="false">
      <c r="A123" s="43"/>
      <c r="B123" s="48" t="s">
        <v>14</v>
      </c>
      <c r="C123" s="49" t="s">
        <v>93</v>
      </c>
      <c r="D123" s="50"/>
      <c r="E123" s="50"/>
      <c r="F123" s="51"/>
      <c r="G123" s="50"/>
    </row>
    <row r="124" s="42" customFormat="true" ht="3.75" hidden="false" customHeight="true" outlineLevel="3" collapsed="false">
      <c r="A124" s="43"/>
      <c r="B124" s="52"/>
      <c r="C124" s="49"/>
      <c r="D124" s="50"/>
      <c r="E124" s="50"/>
      <c r="F124" s="51"/>
      <c r="G124" s="50"/>
    </row>
    <row r="125" s="60" customFormat="true" ht="22.5" hidden="false" customHeight="false" outlineLevel="4" collapsed="false">
      <c r="A125" s="53"/>
      <c r="B125" s="54" t="str">
        <f aca="false">IF(B123="Technická specifikace","Výkaz výměr:","")</f>
        <v/>
      </c>
      <c r="C125" s="55" t="s">
        <v>16</v>
      </c>
      <c r="D125" s="56"/>
      <c r="E125" s="57" t="n">
        <v>0</v>
      </c>
      <c r="F125" s="58"/>
      <c r="G125" s="59"/>
    </row>
    <row r="126" s="60" customFormat="true" ht="11.25" hidden="false" customHeight="false" outlineLevel="4" collapsed="false">
      <c r="A126" s="53"/>
      <c r="B126" s="54" t="str">
        <f aca="false">IF(B124="Technická specifikace","Výkaz výměr:","")</f>
        <v/>
      </c>
      <c r="C126" s="55" t="s">
        <v>36</v>
      </c>
      <c r="D126" s="56"/>
      <c r="E126" s="57" t="n">
        <v>0</v>
      </c>
      <c r="F126" s="58"/>
      <c r="G126" s="59"/>
    </row>
    <row r="127" s="60" customFormat="true" ht="11.25" hidden="false" customHeight="false" outlineLevel="4" collapsed="false">
      <c r="A127" s="53"/>
      <c r="B127" s="54" t="str">
        <f aca="false">IF(B125="Technická specifikace","Výkaz výměr:","")</f>
        <v/>
      </c>
      <c r="C127" s="55" t="s">
        <v>94</v>
      </c>
      <c r="D127" s="56"/>
      <c r="E127" s="57" t="n">
        <v>0</v>
      </c>
      <c r="F127" s="58"/>
      <c r="G127" s="59"/>
    </row>
    <row r="128" s="60" customFormat="true" ht="11.25" hidden="false" customHeight="false" outlineLevel="4" collapsed="false">
      <c r="A128" s="53"/>
      <c r="B128" s="54" t="str">
        <f aca="false">IF(B126="Technická specifikace","Výkaz výměr:","")</f>
        <v/>
      </c>
      <c r="C128" s="55" t="s">
        <v>95</v>
      </c>
      <c r="D128" s="56"/>
      <c r="E128" s="57" t="n">
        <v>90</v>
      </c>
      <c r="F128" s="58"/>
      <c r="G128" s="59"/>
    </row>
    <row r="129" s="42" customFormat="true" ht="12" hidden="false" customHeight="false" outlineLevel="2" collapsed="false">
      <c r="A129" s="35" t="n">
        <v>15</v>
      </c>
      <c r="B129" s="36" t="s">
        <v>96</v>
      </c>
      <c r="C129" s="37" t="s">
        <v>97</v>
      </c>
      <c r="D129" s="38" t="s">
        <v>47</v>
      </c>
      <c r="E129" s="39" t="n">
        <v>122</v>
      </c>
      <c r="F129" s="40" t="n">
        <v>0</v>
      </c>
      <c r="G129" s="41" t="n">
        <f aca="false">E129*F129</f>
        <v>0</v>
      </c>
    </row>
    <row r="130" s="42" customFormat="true" ht="12" hidden="false" customHeight="false" outlineLevel="3" collapsed="false">
      <c r="A130" s="43"/>
      <c r="B130" s="44" t="s">
        <v>13</v>
      </c>
      <c r="C130" s="45"/>
      <c r="D130" s="46"/>
      <c r="E130" s="46"/>
      <c r="F130" s="47"/>
      <c r="G130" s="46"/>
    </row>
    <row r="131" s="42" customFormat="true" ht="101.25" hidden="false" customHeight="false" outlineLevel="3" collapsed="false">
      <c r="A131" s="43"/>
      <c r="B131" s="48" t="s">
        <v>14</v>
      </c>
      <c r="C131" s="49" t="s">
        <v>98</v>
      </c>
      <c r="D131" s="50"/>
      <c r="E131" s="50"/>
      <c r="F131" s="51"/>
      <c r="G131" s="50"/>
    </row>
    <row r="132" s="42" customFormat="true" ht="3.75" hidden="false" customHeight="true" outlineLevel="3" collapsed="false">
      <c r="A132" s="43"/>
      <c r="B132" s="52"/>
      <c r="C132" s="49"/>
      <c r="D132" s="50"/>
      <c r="E132" s="50"/>
      <c r="F132" s="51"/>
      <c r="G132" s="50"/>
    </row>
    <row r="133" s="60" customFormat="true" ht="22.5" hidden="false" customHeight="false" outlineLevel="4" collapsed="false">
      <c r="A133" s="53"/>
      <c r="B133" s="54" t="str">
        <f aca="false">IF(B131="Technická specifikace","Výkaz výměr:","")</f>
        <v/>
      </c>
      <c r="C133" s="55" t="s">
        <v>16</v>
      </c>
      <c r="D133" s="56"/>
      <c r="E133" s="57" t="n">
        <v>0</v>
      </c>
      <c r="F133" s="58"/>
      <c r="G133" s="59"/>
    </row>
    <row r="134" s="60" customFormat="true" ht="11.25" hidden="false" customHeight="false" outlineLevel="4" collapsed="false">
      <c r="A134" s="53"/>
      <c r="B134" s="54" t="str">
        <f aca="false">IF(B132="Technická specifikace","Výkaz výměr:","")</f>
        <v/>
      </c>
      <c r="C134" s="55" t="s">
        <v>99</v>
      </c>
      <c r="D134" s="56"/>
      <c r="E134" s="57" t="n">
        <v>0</v>
      </c>
      <c r="F134" s="58"/>
      <c r="G134" s="59"/>
    </row>
    <row r="135" s="60" customFormat="true" ht="11.25" hidden="false" customHeight="false" outlineLevel="4" collapsed="false">
      <c r="A135" s="53"/>
      <c r="B135" s="54" t="str">
        <f aca="false">IF(B133="Technická specifikace","Výkaz výměr:","")</f>
        <v/>
      </c>
      <c r="C135" s="55" t="s">
        <v>90</v>
      </c>
      <c r="D135" s="56"/>
      <c r="E135" s="57" t="n">
        <v>122</v>
      </c>
      <c r="F135" s="58"/>
      <c r="G135" s="59"/>
    </row>
    <row r="136" s="42" customFormat="true" ht="12" hidden="false" customHeight="false" outlineLevel="2" collapsed="false">
      <c r="A136" s="35" t="n">
        <v>16</v>
      </c>
      <c r="B136" s="36" t="s">
        <v>100</v>
      </c>
      <c r="C136" s="37" t="s">
        <v>101</v>
      </c>
      <c r="D136" s="38" t="s">
        <v>47</v>
      </c>
      <c r="E136" s="39" t="n">
        <v>107</v>
      </c>
      <c r="F136" s="40" t="n">
        <v>0</v>
      </c>
      <c r="G136" s="41" t="n">
        <f aca="false">E136*F136</f>
        <v>0</v>
      </c>
    </row>
    <row r="137" s="42" customFormat="true" ht="12" hidden="false" customHeight="false" outlineLevel="3" collapsed="false">
      <c r="A137" s="43"/>
      <c r="B137" s="44" t="s">
        <v>13</v>
      </c>
      <c r="C137" s="45"/>
      <c r="D137" s="46"/>
      <c r="E137" s="46"/>
      <c r="F137" s="47"/>
      <c r="G137" s="46"/>
    </row>
    <row r="138" s="42" customFormat="true" ht="101.25" hidden="false" customHeight="false" outlineLevel="3" collapsed="false">
      <c r="A138" s="43"/>
      <c r="B138" s="48" t="s">
        <v>14</v>
      </c>
      <c r="C138" s="49" t="s">
        <v>98</v>
      </c>
      <c r="D138" s="50"/>
      <c r="E138" s="50"/>
      <c r="F138" s="51"/>
      <c r="G138" s="50"/>
    </row>
    <row r="139" s="42" customFormat="true" ht="3.75" hidden="false" customHeight="true" outlineLevel="3" collapsed="false">
      <c r="A139" s="43"/>
      <c r="B139" s="52"/>
      <c r="C139" s="49"/>
      <c r="D139" s="50"/>
      <c r="E139" s="50"/>
      <c r="F139" s="51"/>
      <c r="G139" s="50"/>
    </row>
    <row r="140" s="60" customFormat="true" ht="22.5" hidden="false" customHeight="false" outlineLevel="4" collapsed="false">
      <c r="A140" s="53"/>
      <c r="B140" s="54" t="str">
        <f aca="false">IF(B138="Technická specifikace","Výkaz výměr:","")</f>
        <v/>
      </c>
      <c r="C140" s="55" t="s">
        <v>16</v>
      </c>
      <c r="D140" s="56"/>
      <c r="E140" s="57" t="n">
        <v>0</v>
      </c>
      <c r="F140" s="58"/>
      <c r="G140" s="59"/>
    </row>
    <row r="141" s="60" customFormat="true" ht="11.25" hidden="false" customHeight="false" outlineLevel="4" collapsed="false">
      <c r="A141" s="53"/>
      <c r="B141" s="54" t="str">
        <f aca="false">IF(B139="Technická specifikace","Výkaz výměr:","")</f>
        <v/>
      </c>
      <c r="C141" s="55" t="s">
        <v>102</v>
      </c>
      <c r="D141" s="56"/>
      <c r="E141" s="57" t="n">
        <v>0</v>
      </c>
      <c r="F141" s="58"/>
      <c r="G141" s="59"/>
    </row>
    <row r="142" s="60" customFormat="true" ht="11.25" hidden="false" customHeight="false" outlineLevel="4" collapsed="false">
      <c r="A142" s="53"/>
      <c r="B142" s="54" t="str">
        <f aca="false">IF(B140="Technická specifikace","Výkaz výměr:","")</f>
        <v/>
      </c>
      <c r="C142" s="55" t="s">
        <v>86</v>
      </c>
      <c r="D142" s="56"/>
      <c r="E142" s="57" t="n">
        <v>107</v>
      </c>
      <c r="F142" s="58"/>
      <c r="G142" s="59"/>
    </row>
    <row r="143" s="42" customFormat="true" ht="12" hidden="false" customHeight="false" outlineLevel="2" collapsed="false">
      <c r="A143" s="35" t="n">
        <v>17</v>
      </c>
      <c r="B143" s="36" t="s">
        <v>103</v>
      </c>
      <c r="C143" s="37" t="s">
        <v>104</v>
      </c>
      <c r="D143" s="38" t="s">
        <v>26</v>
      </c>
      <c r="E143" s="39" t="n">
        <v>50</v>
      </c>
      <c r="F143" s="40" t="n">
        <v>0</v>
      </c>
      <c r="G143" s="41" t="n">
        <f aca="false">E143*F143</f>
        <v>0</v>
      </c>
    </row>
    <row r="144" s="42" customFormat="true" ht="12" hidden="false" customHeight="false" outlineLevel="3" collapsed="false">
      <c r="A144" s="43"/>
      <c r="B144" s="44" t="s">
        <v>13</v>
      </c>
      <c r="C144" s="45"/>
      <c r="D144" s="46"/>
      <c r="E144" s="46"/>
      <c r="F144" s="47"/>
      <c r="G144" s="46"/>
    </row>
    <row r="145" s="42" customFormat="true" ht="33.75" hidden="false" customHeight="false" outlineLevel="3" collapsed="false">
      <c r="A145" s="43"/>
      <c r="B145" s="48" t="s">
        <v>14</v>
      </c>
      <c r="C145" s="49" t="s">
        <v>105</v>
      </c>
      <c r="D145" s="50"/>
      <c r="E145" s="50"/>
      <c r="F145" s="51"/>
      <c r="G145" s="50"/>
    </row>
    <row r="146" s="42" customFormat="true" ht="3.75" hidden="false" customHeight="true" outlineLevel="3" collapsed="false">
      <c r="A146" s="43"/>
      <c r="B146" s="52"/>
      <c r="C146" s="49"/>
      <c r="D146" s="50"/>
      <c r="E146" s="50"/>
      <c r="F146" s="51"/>
      <c r="G146" s="50"/>
    </row>
    <row r="147" s="60" customFormat="true" ht="22.5" hidden="false" customHeight="false" outlineLevel="4" collapsed="false">
      <c r="A147" s="53"/>
      <c r="B147" s="54" t="str">
        <f aca="false">IF(B145="Technická specifikace","Výkaz výměr:","")</f>
        <v/>
      </c>
      <c r="C147" s="55" t="s">
        <v>16</v>
      </c>
      <c r="D147" s="56"/>
      <c r="E147" s="57" t="n">
        <v>0</v>
      </c>
      <c r="F147" s="58"/>
      <c r="G147" s="59"/>
    </row>
    <row r="148" s="60" customFormat="true" ht="11.25" hidden="false" customHeight="false" outlineLevel="4" collapsed="false">
      <c r="A148" s="53"/>
      <c r="B148" s="54" t="str">
        <f aca="false">IF(B146="Technická specifikace","Výkaz výměr:","")</f>
        <v/>
      </c>
      <c r="C148" s="55" t="s">
        <v>106</v>
      </c>
      <c r="D148" s="56"/>
      <c r="E148" s="57" t="n">
        <v>0</v>
      </c>
      <c r="F148" s="58"/>
      <c r="G148" s="59"/>
    </row>
    <row r="149" s="60" customFormat="true" ht="11.25" hidden="false" customHeight="false" outlineLevel="4" collapsed="false">
      <c r="A149" s="53"/>
      <c r="B149" s="54" t="str">
        <f aca="false">IF(B147="Technická specifikace","Výkaz výměr:","")</f>
        <v/>
      </c>
      <c r="C149" s="55" t="s">
        <v>107</v>
      </c>
      <c r="D149" s="56"/>
      <c r="E149" s="57" t="n">
        <v>50</v>
      </c>
      <c r="F149" s="58"/>
      <c r="G149" s="59"/>
    </row>
    <row r="150" s="67" customFormat="true" ht="12.75" hidden="false" customHeight="true" outlineLevel="2" collapsed="false">
      <c r="A150" s="61"/>
      <c r="B150" s="62"/>
      <c r="C150" s="63"/>
      <c r="D150" s="62"/>
      <c r="E150" s="64"/>
      <c r="F150" s="65"/>
      <c r="G150" s="66"/>
    </row>
    <row r="151" s="34" customFormat="true" ht="12" hidden="false" customHeight="false" outlineLevel="1" collapsed="false">
      <c r="A151" s="28"/>
      <c r="B151" s="29"/>
      <c r="C151" s="29" t="s">
        <v>108</v>
      </c>
      <c r="D151" s="30"/>
      <c r="E151" s="31"/>
      <c r="F151" s="68"/>
      <c r="G151" s="33" t="n">
        <f aca="false">SUBTOTAL(9,G152:G182)</f>
        <v>0</v>
      </c>
    </row>
    <row r="152" s="42" customFormat="true" ht="12" hidden="false" customHeight="false" outlineLevel="2" collapsed="false">
      <c r="A152" s="35" t="n">
        <v>18</v>
      </c>
      <c r="B152" s="36" t="s">
        <v>109</v>
      </c>
      <c r="C152" s="37" t="s">
        <v>110</v>
      </c>
      <c r="D152" s="38" t="s">
        <v>26</v>
      </c>
      <c r="E152" s="39" t="n">
        <v>21.5</v>
      </c>
      <c r="F152" s="40" t="n">
        <v>0</v>
      </c>
      <c r="G152" s="41" t="n">
        <f aca="false">E152*F152</f>
        <v>0</v>
      </c>
    </row>
    <row r="153" s="42" customFormat="true" ht="12" hidden="false" customHeight="false" outlineLevel="3" collapsed="false">
      <c r="A153" s="43"/>
      <c r="B153" s="44" t="s">
        <v>13</v>
      </c>
      <c r="C153" s="45"/>
      <c r="D153" s="46"/>
      <c r="E153" s="46"/>
      <c r="F153" s="47"/>
      <c r="G153" s="46"/>
    </row>
    <row r="154" s="42" customFormat="true" ht="180" hidden="false" customHeight="false" outlineLevel="3" collapsed="false">
      <c r="A154" s="43"/>
      <c r="B154" s="48" t="s">
        <v>14</v>
      </c>
      <c r="C154" s="49" t="s">
        <v>111</v>
      </c>
      <c r="D154" s="50"/>
      <c r="E154" s="50"/>
      <c r="F154" s="51"/>
      <c r="G154" s="50"/>
    </row>
    <row r="155" s="42" customFormat="true" ht="3.75" hidden="false" customHeight="true" outlineLevel="3" collapsed="false">
      <c r="A155" s="43"/>
      <c r="B155" s="52"/>
      <c r="C155" s="49"/>
      <c r="D155" s="50"/>
      <c r="E155" s="50"/>
      <c r="F155" s="51"/>
      <c r="G155" s="50"/>
    </row>
    <row r="156" s="60" customFormat="true" ht="22.5" hidden="false" customHeight="false" outlineLevel="4" collapsed="false">
      <c r="A156" s="53"/>
      <c r="B156" s="54" t="str">
        <f aca="false">IF(B154="Technická specifikace","Výkaz výměr:","")</f>
        <v/>
      </c>
      <c r="C156" s="55" t="s">
        <v>16</v>
      </c>
      <c r="D156" s="56"/>
      <c r="E156" s="57" t="n">
        <v>0</v>
      </c>
      <c r="F156" s="58"/>
      <c r="G156" s="59"/>
    </row>
    <row r="157" s="60" customFormat="true" ht="11.25" hidden="false" customHeight="false" outlineLevel="4" collapsed="false">
      <c r="A157" s="53"/>
      <c r="B157" s="54" t="str">
        <f aca="false">IF(B155="Technická specifikace","Výkaz výměr:","")</f>
        <v/>
      </c>
      <c r="C157" s="55" t="s">
        <v>112</v>
      </c>
      <c r="D157" s="56"/>
      <c r="E157" s="57" t="n">
        <v>0</v>
      </c>
      <c r="F157" s="58"/>
      <c r="G157" s="59"/>
    </row>
    <row r="158" s="60" customFormat="true" ht="11.25" hidden="false" customHeight="false" outlineLevel="4" collapsed="false">
      <c r="A158" s="53"/>
      <c r="B158" s="54" t="str">
        <f aca="false">IF(B156="Technická specifikace","Výkaz výměr:","")</f>
        <v/>
      </c>
      <c r="C158" s="55" t="s">
        <v>113</v>
      </c>
      <c r="D158" s="56"/>
      <c r="E158" s="57" t="n">
        <v>21.5</v>
      </c>
      <c r="F158" s="58"/>
      <c r="G158" s="59"/>
    </row>
    <row r="159" s="60" customFormat="true" ht="11.25" hidden="false" customHeight="false" outlineLevel="4" collapsed="false">
      <c r="A159" s="53"/>
      <c r="B159" s="54" t="str">
        <f aca="false">IF(B157="Technická specifikace","Výkaz výměr:","")</f>
        <v/>
      </c>
      <c r="C159" s="55" t="s">
        <v>114</v>
      </c>
      <c r="D159" s="56"/>
      <c r="E159" s="57" t="n">
        <v>0</v>
      </c>
      <c r="F159" s="58"/>
      <c r="G159" s="59"/>
    </row>
    <row r="160" s="42" customFormat="true" ht="12" hidden="false" customHeight="false" outlineLevel="2" collapsed="false">
      <c r="A160" s="35" t="n">
        <v>19</v>
      </c>
      <c r="B160" s="36" t="s">
        <v>115</v>
      </c>
      <c r="C160" s="37" t="s">
        <v>116</v>
      </c>
      <c r="D160" s="38" t="s">
        <v>117</v>
      </c>
      <c r="E160" s="39" t="n">
        <v>1</v>
      </c>
      <c r="F160" s="40" t="n">
        <v>0</v>
      </c>
      <c r="G160" s="41" t="n">
        <f aca="false">E160*F160</f>
        <v>0</v>
      </c>
    </row>
    <row r="161" s="42" customFormat="true" ht="12" hidden="false" customHeight="false" outlineLevel="3" collapsed="false">
      <c r="A161" s="43"/>
      <c r="B161" s="44" t="s">
        <v>13</v>
      </c>
      <c r="C161" s="45"/>
      <c r="D161" s="46"/>
      <c r="E161" s="46"/>
      <c r="F161" s="47"/>
      <c r="G161" s="46"/>
    </row>
    <row r="162" s="42" customFormat="true" ht="22.5" hidden="false" customHeight="false" outlineLevel="3" collapsed="false">
      <c r="A162" s="43"/>
      <c r="B162" s="48" t="s">
        <v>14</v>
      </c>
      <c r="C162" s="49" t="s">
        <v>118</v>
      </c>
      <c r="D162" s="50"/>
      <c r="E162" s="50"/>
      <c r="F162" s="51"/>
      <c r="G162" s="50"/>
    </row>
    <row r="163" s="42" customFormat="true" ht="3.75" hidden="false" customHeight="true" outlineLevel="3" collapsed="false">
      <c r="A163" s="43"/>
      <c r="B163" s="52"/>
      <c r="C163" s="49"/>
      <c r="D163" s="50"/>
      <c r="E163" s="50"/>
      <c r="F163" s="51"/>
      <c r="G163" s="50"/>
    </row>
    <row r="164" s="60" customFormat="true" ht="22.5" hidden="false" customHeight="false" outlineLevel="4" collapsed="false">
      <c r="A164" s="53"/>
      <c r="B164" s="54" t="str">
        <f aca="false">IF(B162="Technická specifikace","Výkaz výměr:","")</f>
        <v/>
      </c>
      <c r="C164" s="55" t="s">
        <v>16</v>
      </c>
      <c r="D164" s="56"/>
      <c r="E164" s="57" t="n">
        <v>0</v>
      </c>
      <c r="F164" s="58"/>
      <c r="G164" s="59"/>
    </row>
    <row r="165" s="60" customFormat="true" ht="11.25" hidden="false" customHeight="false" outlineLevel="4" collapsed="false">
      <c r="A165" s="53"/>
      <c r="B165" s="54" t="str">
        <f aca="false">IF(B163="Technická specifikace","Výkaz výměr:","")</f>
        <v/>
      </c>
      <c r="C165" s="55" t="s">
        <v>56</v>
      </c>
      <c r="D165" s="56"/>
      <c r="E165" s="57" t="n">
        <v>0</v>
      </c>
      <c r="F165" s="58"/>
      <c r="G165" s="59"/>
    </row>
    <row r="166" s="60" customFormat="true" ht="11.25" hidden="false" customHeight="false" outlineLevel="4" collapsed="false">
      <c r="A166" s="53"/>
      <c r="B166" s="54" t="str">
        <f aca="false">IF(B164="Technická specifikace","Výkaz výměr:","")</f>
        <v/>
      </c>
      <c r="C166" s="55" t="s">
        <v>119</v>
      </c>
      <c r="D166" s="56"/>
      <c r="E166" s="57" t="n">
        <v>0</v>
      </c>
      <c r="F166" s="58"/>
      <c r="G166" s="59"/>
    </row>
    <row r="167" s="60" customFormat="true" ht="11.25" hidden="false" customHeight="false" outlineLevel="4" collapsed="false">
      <c r="A167" s="53"/>
      <c r="B167" s="54" t="str">
        <f aca="false">IF(B165="Technická specifikace","Výkaz výměr:","")</f>
        <v/>
      </c>
      <c r="C167" s="55" t="s">
        <v>120</v>
      </c>
      <c r="D167" s="56"/>
      <c r="E167" s="57" t="n">
        <v>1</v>
      </c>
      <c r="F167" s="58"/>
      <c r="G167" s="59"/>
    </row>
    <row r="168" s="42" customFormat="true" ht="12" hidden="false" customHeight="false" outlineLevel="2" collapsed="false">
      <c r="A168" s="35" t="n">
        <v>20</v>
      </c>
      <c r="B168" s="36" t="s">
        <v>121</v>
      </c>
      <c r="C168" s="37" t="s">
        <v>122</v>
      </c>
      <c r="D168" s="38" t="s">
        <v>117</v>
      </c>
      <c r="E168" s="39" t="n">
        <v>1</v>
      </c>
      <c r="F168" s="40" t="n">
        <v>0</v>
      </c>
      <c r="G168" s="41" t="n">
        <f aca="false">E168*F168</f>
        <v>0</v>
      </c>
    </row>
    <row r="169" s="42" customFormat="true" ht="12" hidden="false" customHeight="false" outlineLevel="3" collapsed="false">
      <c r="A169" s="43"/>
      <c r="B169" s="44" t="s">
        <v>13</v>
      </c>
      <c r="C169" s="45"/>
      <c r="D169" s="46"/>
      <c r="E169" s="46"/>
      <c r="F169" s="47"/>
      <c r="G169" s="46"/>
    </row>
    <row r="170" s="42" customFormat="true" ht="22.5" hidden="false" customHeight="false" outlineLevel="3" collapsed="false">
      <c r="A170" s="43"/>
      <c r="B170" s="48" t="s">
        <v>14</v>
      </c>
      <c r="C170" s="49" t="s">
        <v>123</v>
      </c>
      <c r="D170" s="50"/>
      <c r="E170" s="50"/>
      <c r="F170" s="51"/>
      <c r="G170" s="50"/>
    </row>
    <row r="171" s="42" customFormat="true" ht="3.75" hidden="false" customHeight="true" outlineLevel="3" collapsed="false">
      <c r="A171" s="43"/>
      <c r="B171" s="52"/>
      <c r="C171" s="49"/>
      <c r="D171" s="50"/>
      <c r="E171" s="50"/>
      <c r="F171" s="51"/>
      <c r="G171" s="50"/>
    </row>
    <row r="172" s="60" customFormat="true" ht="22.5" hidden="false" customHeight="false" outlineLevel="4" collapsed="false">
      <c r="A172" s="53"/>
      <c r="B172" s="54" t="str">
        <f aca="false">IF(B170="Technická specifikace","Výkaz výměr:","")</f>
        <v/>
      </c>
      <c r="C172" s="55" t="s">
        <v>16</v>
      </c>
      <c r="D172" s="56"/>
      <c r="E172" s="57" t="n">
        <v>0</v>
      </c>
      <c r="F172" s="58"/>
      <c r="G172" s="59"/>
    </row>
    <row r="173" s="60" customFormat="true" ht="11.25" hidden="false" customHeight="false" outlineLevel="4" collapsed="false">
      <c r="A173" s="53"/>
      <c r="B173" s="54" t="str">
        <f aca="false">IF(B171="Technická specifikace","Výkaz výměr:","")</f>
        <v/>
      </c>
      <c r="C173" s="55" t="s">
        <v>124</v>
      </c>
      <c r="D173" s="56"/>
      <c r="E173" s="57" t="n">
        <v>0</v>
      </c>
      <c r="F173" s="58"/>
      <c r="G173" s="59"/>
    </row>
    <row r="174" s="60" customFormat="true" ht="11.25" hidden="false" customHeight="false" outlineLevel="4" collapsed="false">
      <c r="A174" s="53"/>
      <c r="B174" s="54" t="str">
        <f aca="false">IF(B172="Technická specifikace","Výkaz výměr:","")</f>
        <v/>
      </c>
      <c r="C174" s="55" t="s">
        <v>120</v>
      </c>
      <c r="D174" s="56"/>
      <c r="E174" s="57" t="n">
        <v>1</v>
      </c>
      <c r="F174" s="58"/>
      <c r="G174" s="59"/>
    </row>
    <row r="175" s="42" customFormat="true" ht="12" hidden="false" customHeight="false" outlineLevel="2" collapsed="false">
      <c r="A175" s="35" t="n">
        <v>21</v>
      </c>
      <c r="B175" s="36" t="s">
        <v>125</v>
      </c>
      <c r="C175" s="37" t="s">
        <v>126</v>
      </c>
      <c r="D175" s="38" t="s">
        <v>12</v>
      </c>
      <c r="E175" s="39" t="n">
        <v>1.7</v>
      </c>
      <c r="F175" s="40" t="n">
        <v>0</v>
      </c>
      <c r="G175" s="41" t="n">
        <f aca="false">E175*F175</f>
        <v>0</v>
      </c>
    </row>
    <row r="176" s="42" customFormat="true" ht="12" hidden="false" customHeight="false" outlineLevel="3" collapsed="false">
      <c r="A176" s="43"/>
      <c r="B176" s="44" t="s">
        <v>13</v>
      </c>
      <c r="C176" s="45"/>
      <c r="D176" s="46"/>
      <c r="E176" s="46"/>
      <c r="F176" s="47"/>
      <c r="G176" s="46"/>
    </row>
    <row r="177" s="42" customFormat="true" ht="270" hidden="false" customHeight="false" outlineLevel="3" collapsed="false">
      <c r="A177" s="43"/>
      <c r="B177" s="48" t="s">
        <v>14</v>
      </c>
      <c r="C177" s="49" t="s">
        <v>62</v>
      </c>
      <c r="D177" s="50"/>
      <c r="E177" s="50"/>
      <c r="F177" s="51"/>
      <c r="G177" s="50"/>
    </row>
    <row r="178" s="42" customFormat="true" ht="3.75" hidden="false" customHeight="true" outlineLevel="3" collapsed="false">
      <c r="A178" s="43"/>
      <c r="B178" s="52"/>
      <c r="C178" s="49"/>
      <c r="D178" s="50"/>
      <c r="E178" s="50"/>
      <c r="F178" s="51"/>
      <c r="G178" s="50"/>
    </row>
    <row r="179" s="60" customFormat="true" ht="22.5" hidden="false" customHeight="false" outlineLevel="4" collapsed="false">
      <c r="A179" s="53"/>
      <c r="B179" s="54" t="str">
        <f aca="false">IF(B177="Technická specifikace","Výkaz výměr:","")</f>
        <v/>
      </c>
      <c r="C179" s="55" t="s">
        <v>16</v>
      </c>
      <c r="D179" s="56"/>
      <c r="E179" s="57" t="n">
        <v>0</v>
      </c>
      <c r="F179" s="58"/>
      <c r="G179" s="59"/>
    </row>
    <row r="180" s="60" customFormat="true" ht="11.25" hidden="false" customHeight="false" outlineLevel="4" collapsed="false">
      <c r="A180" s="53"/>
      <c r="B180" s="54" t="str">
        <f aca="false">IF(B178="Technická specifikace","Výkaz výměr:","")</f>
        <v/>
      </c>
      <c r="C180" s="55" t="s">
        <v>127</v>
      </c>
      <c r="D180" s="56"/>
      <c r="E180" s="57" t="n">
        <v>0</v>
      </c>
      <c r="F180" s="58"/>
      <c r="G180" s="59"/>
    </row>
    <row r="181" s="60" customFormat="true" ht="11.25" hidden="false" customHeight="false" outlineLevel="4" collapsed="false">
      <c r="A181" s="53"/>
      <c r="B181" s="54" t="str">
        <f aca="false">IF(B179="Technická specifikace","Výkaz výměr:","")</f>
        <v/>
      </c>
      <c r="C181" s="55" t="s">
        <v>128</v>
      </c>
      <c r="D181" s="56"/>
      <c r="E181" s="57" t="n">
        <v>1.7</v>
      </c>
      <c r="F181" s="58"/>
      <c r="G181" s="59"/>
    </row>
    <row r="182" s="67" customFormat="true" ht="12.75" hidden="false" customHeight="true" outlineLevel="2" collapsed="false">
      <c r="A182" s="61"/>
      <c r="B182" s="62"/>
      <c r="C182" s="63"/>
      <c r="D182" s="62"/>
      <c r="E182" s="64"/>
      <c r="F182" s="65"/>
      <c r="G182" s="66"/>
    </row>
    <row r="183" s="34" customFormat="true" ht="12" hidden="false" customHeight="false" outlineLevel="1" collapsed="false">
      <c r="A183" s="28"/>
      <c r="B183" s="29"/>
      <c r="C183" s="29" t="s">
        <v>129</v>
      </c>
      <c r="D183" s="30"/>
      <c r="E183" s="31"/>
      <c r="F183" s="68"/>
      <c r="G183" s="33" t="n">
        <f aca="false">SUBTOTAL(9,G184:G271)</f>
        <v>0</v>
      </c>
    </row>
    <row r="184" s="42" customFormat="true" ht="12" hidden="false" customHeight="false" outlineLevel="2" collapsed="false">
      <c r="A184" s="35" t="n">
        <v>22</v>
      </c>
      <c r="B184" s="36" t="s">
        <v>130</v>
      </c>
      <c r="C184" s="37" t="s">
        <v>131</v>
      </c>
      <c r="D184" s="38" t="s">
        <v>132</v>
      </c>
      <c r="E184" s="39" t="n">
        <v>3</v>
      </c>
      <c r="F184" s="40" t="n">
        <v>0</v>
      </c>
      <c r="G184" s="41" t="n">
        <f aca="false">E184*F184</f>
        <v>0</v>
      </c>
    </row>
    <row r="185" s="42" customFormat="true" ht="12" hidden="false" customHeight="false" outlineLevel="3" collapsed="false">
      <c r="A185" s="43"/>
      <c r="B185" s="44" t="s">
        <v>13</v>
      </c>
      <c r="C185" s="45"/>
      <c r="D185" s="46"/>
      <c r="E185" s="46"/>
      <c r="F185" s="47"/>
      <c r="G185" s="46"/>
    </row>
    <row r="186" s="42" customFormat="true" ht="12" hidden="false" customHeight="false" outlineLevel="3" collapsed="false">
      <c r="A186" s="43"/>
      <c r="B186" s="48" t="s">
        <v>14</v>
      </c>
      <c r="C186" s="49" t="s">
        <v>133</v>
      </c>
      <c r="D186" s="50"/>
      <c r="E186" s="50"/>
      <c r="F186" s="51"/>
      <c r="G186" s="50"/>
    </row>
    <row r="187" s="42" customFormat="true" ht="3.75" hidden="false" customHeight="true" outlineLevel="3" collapsed="false">
      <c r="A187" s="43"/>
      <c r="B187" s="52"/>
      <c r="C187" s="49"/>
      <c r="D187" s="50"/>
      <c r="E187" s="50"/>
      <c r="F187" s="51"/>
      <c r="G187" s="50"/>
    </row>
    <row r="188" s="60" customFormat="true" ht="22.5" hidden="false" customHeight="false" outlineLevel="4" collapsed="false">
      <c r="A188" s="53"/>
      <c r="B188" s="54" t="str">
        <f aca="false">IF(B186="Technická specifikace","Výkaz výměr:","")</f>
        <v/>
      </c>
      <c r="C188" s="55" t="s">
        <v>16</v>
      </c>
      <c r="D188" s="56"/>
      <c r="E188" s="57" t="n">
        <v>0</v>
      </c>
      <c r="F188" s="58"/>
      <c r="G188" s="59"/>
    </row>
    <row r="189" s="60" customFormat="true" ht="11.25" hidden="false" customHeight="false" outlineLevel="4" collapsed="false">
      <c r="A189" s="53"/>
      <c r="B189" s="54" t="str">
        <f aca="false">IF(B187="Technická specifikace","Výkaz výměr:","")</f>
        <v/>
      </c>
      <c r="C189" s="55" t="s">
        <v>134</v>
      </c>
      <c r="D189" s="56"/>
      <c r="E189" s="57" t="n">
        <v>0</v>
      </c>
      <c r="F189" s="58"/>
      <c r="G189" s="59"/>
    </row>
    <row r="190" s="60" customFormat="true" ht="11.25" hidden="false" customHeight="false" outlineLevel="4" collapsed="false">
      <c r="A190" s="53"/>
      <c r="B190" s="54" t="str">
        <f aca="false">IF(B188="Technická specifikace","Výkaz výměr:","")</f>
        <v/>
      </c>
      <c r="C190" s="55" t="s">
        <v>135</v>
      </c>
      <c r="D190" s="56"/>
      <c r="E190" s="57" t="n">
        <v>3</v>
      </c>
      <c r="F190" s="58"/>
      <c r="G190" s="59"/>
    </row>
    <row r="191" s="42" customFormat="true" ht="12" hidden="false" customHeight="false" outlineLevel="2" collapsed="false">
      <c r="A191" s="35" t="n">
        <v>23</v>
      </c>
      <c r="B191" s="36" t="s">
        <v>136</v>
      </c>
      <c r="C191" s="37" t="s">
        <v>137</v>
      </c>
      <c r="D191" s="38" t="s">
        <v>117</v>
      </c>
      <c r="E191" s="39" t="n">
        <v>18</v>
      </c>
      <c r="F191" s="40" t="n">
        <v>0</v>
      </c>
      <c r="G191" s="41" t="n">
        <f aca="false">E191*F191</f>
        <v>0</v>
      </c>
    </row>
    <row r="192" s="42" customFormat="true" ht="12" hidden="false" customHeight="false" outlineLevel="3" collapsed="false">
      <c r="A192" s="43"/>
      <c r="B192" s="44" t="s">
        <v>13</v>
      </c>
      <c r="C192" s="45"/>
      <c r="D192" s="46"/>
      <c r="E192" s="46"/>
      <c r="F192" s="47"/>
      <c r="G192" s="46"/>
    </row>
    <row r="193" s="42" customFormat="true" ht="12" hidden="false" customHeight="false" outlineLevel="3" collapsed="false">
      <c r="A193" s="43"/>
      <c r="B193" s="48" t="s">
        <v>14</v>
      </c>
      <c r="C193" s="49" t="s">
        <v>138</v>
      </c>
      <c r="D193" s="50"/>
      <c r="E193" s="50"/>
      <c r="F193" s="51"/>
      <c r="G193" s="50"/>
    </row>
    <row r="194" s="42" customFormat="true" ht="3.75" hidden="false" customHeight="true" outlineLevel="3" collapsed="false">
      <c r="A194" s="43"/>
      <c r="B194" s="52"/>
      <c r="C194" s="49"/>
      <c r="D194" s="50"/>
      <c r="E194" s="50"/>
      <c r="F194" s="51"/>
      <c r="G194" s="50"/>
    </row>
    <row r="195" s="60" customFormat="true" ht="22.5" hidden="false" customHeight="false" outlineLevel="4" collapsed="false">
      <c r="A195" s="53"/>
      <c r="B195" s="54" t="str">
        <f aca="false">IF(B193="Technická specifikace","Výkaz výměr:","")</f>
        <v/>
      </c>
      <c r="C195" s="55" t="s">
        <v>16</v>
      </c>
      <c r="D195" s="56"/>
      <c r="E195" s="57" t="n">
        <v>0</v>
      </c>
      <c r="F195" s="58"/>
      <c r="G195" s="59"/>
    </row>
    <row r="196" s="60" customFormat="true" ht="11.25" hidden="false" customHeight="false" outlineLevel="4" collapsed="false">
      <c r="A196" s="53"/>
      <c r="B196" s="54" t="str">
        <f aca="false">IF(B194="Technická specifikace","Výkaz výměr:","")</f>
        <v/>
      </c>
      <c r="C196" s="55" t="s">
        <v>139</v>
      </c>
      <c r="D196" s="56"/>
      <c r="E196" s="57" t="n">
        <v>0</v>
      </c>
      <c r="F196" s="58"/>
      <c r="G196" s="59"/>
    </row>
    <row r="197" s="60" customFormat="true" ht="11.25" hidden="false" customHeight="false" outlineLevel="4" collapsed="false">
      <c r="A197" s="53"/>
      <c r="B197" s="54" t="str">
        <f aca="false">IF(B195="Technická specifikace","Výkaz výměr:","")</f>
        <v/>
      </c>
      <c r="C197" s="55" t="s">
        <v>140</v>
      </c>
      <c r="D197" s="56"/>
      <c r="E197" s="57" t="n">
        <v>18</v>
      </c>
      <c r="F197" s="58"/>
      <c r="G197" s="59"/>
    </row>
    <row r="198" s="42" customFormat="true" ht="12" hidden="false" customHeight="false" outlineLevel="2" collapsed="false">
      <c r="A198" s="35" t="n">
        <v>24</v>
      </c>
      <c r="B198" s="36" t="s">
        <v>141</v>
      </c>
      <c r="C198" s="37" t="s">
        <v>142</v>
      </c>
      <c r="D198" s="38" t="s">
        <v>117</v>
      </c>
      <c r="E198" s="39" t="n">
        <v>25</v>
      </c>
      <c r="F198" s="40" t="n">
        <v>0</v>
      </c>
      <c r="G198" s="41" t="n">
        <f aca="false">E198*F198</f>
        <v>0</v>
      </c>
    </row>
    <row r="199" s="42" customFormat="true" ht="12" hidden="false" customHeight="false" outlineLevel="3" collapsed="false">
      <c r="A199" s="43"/>
      <c r="B199" s="44" t="s">
        <v>13</v>
      </c>
      <c r="C199" s="45"/>
      <c r="D199" s="46"/>
      <c r="E199" s="46"/>
      <c r="F199" s="47"/>
      <c r="G199" s="46"/>
    </row>
    <row r="200" s="42" customFormat="true" ht="33.75" hidden="false" customHeight="false" outlineLevel="3" collapsed="false">
      <c r="A200" s="43"/>
      <c r="B200" s="48" t="s">
        <v>14</v>
      </c>
      <c r="C200" s="49" t="s">
        <v>143</v>
      </c>
      <c r="D200" s="50"/>
      <c r="E200" s="50"/>
      <c r="F200" s="51"/>
      <c r="G200" s="50"/>
    </row>
    <row r="201" s="42" customFormat="true" ht="3.75" hidden="false" customHeight="true" outlineLevel="3" collapsed="false">
      <c r="A201" s="43"/>
      <c r="B201" s="52"/>
      <c r="C201" s="49"/>
      <c r="D201" s="50"/>
      <c r="E201" s="50"/>
      <c r="F201" s="51"/>
      <c r="G201" s="50"/>
    </row>
    <row r="202" s="60" customFormat="true" ht="22.5" hidden="false" customHeight="false" outlineLevel="4" collapsed="false">
      <c r="A202" s="53"/>
      <c r="B202" s="54" t="str">
        <f aca="false">IF(B200="Technická specifikace","Výkaz výměr:","")</f>
        <v/>
      </c>
      <c r="C202" s="55" t="s">
        <v>16</v>
      </c>
      <c r="D202" s="56"/>
      <c r="E202" s="57" t="n">
        <v>0</v>
      </c>
      <c r="F202" s="58"/>
      <c r="G202" s="59"/>
    </row>
    <row r="203" s="60" customFormat="true" ht="11.25" hidden="false" customHeight="false" outlineLevel="4" collapsed="false">
      <c r="A203" s="53"/>
      <c r="B203" s="54" t="str">
        <f aca="false">IF(B201="Technická specifikace","Výkaz výměr:","")</f>
        <v/>
      </c>
      <c r="C203" s="55" t="s">
        <v>144</v>
      </c>
      <c r="D203" s="56"/>
      <c r="E203" s="57" t="n">
        <v>0</v>
      </c>
      <c r="F203" s="58"/>
      <c r="G203" s="59"/>
    </row>
    <row r="204" s="60" customFormat="true" ht="11.25" hidden="false" customHeight="false" outlineLevel="4" collapsed="false">
      <c r="A204" s="53"/>
      <c r="B204" s="54" t="str">
        <f aca="false">IF(B202="Technická specifikace","Výkaz výměr:","")</f>
        <v/>
      </c>
      <c r="C204" s="55" t="s">
        <v>145</v>
      </c>
      <c r="D204" s="56"/>
      <c r="E204" s="57" t="n">
        <v>0</v>
      </c>
      <c r="F204" s="58"/>
      <c r="G204" s="59"/>
    </row>
    <row r="205" s="60" customFormat="true" ht="11.25" hidden="false" customHeight="false" outlineLevel="4" collapsed="false">
      <c r="A205" s="53"/>
      <c r="B205" s="54" t="str">
        <f aca="false">IF(B203="Technická specifikace","Výkaz výměr:","")</f>
        <v/>
      </c>
      <c r="C205" s="55" t="s">
        <v>135</v>
      </c>
      <c r="D205" s="56"/>
      <c r="E205" s="57" t="n">
        <v>3</v>
      </c>
      <c r="F205" s="58"/>
      <c r="G205" s="59"/>
    </row>
    <row r="206" s="60" customFormat="true" ht="11.25" hidden="false" customHeight="false" outlineLevel="4" collapsed="false">
      <c r="A206" s="53"/>
      <c r="B206" s="54" t="str">
        <f aca="false">IF(B204="Technická specifikace","Výkaz výměr:","")</f>
        <v/>
      </c>
      <c r="C206" s="55" t="s">
        <v>146</v>
      </c>
      <c r="D206" s="56"/>
      <c r="E206" s="57" t="n">
        <v>0</v>
      </c>
      <c r="F206" s="58"/>
      <c r="G206" s="59"/>
    </row>
    <row r="207" s="60" customFormat="true" ht="11.25" hidden="false" customHeight="false" outlineLevel="4" collapsed="false">
      <c r="A207" s="53"/>
      <c r="B207" s="54" t="str">
        <f aca="false">IF(B205="Technická specifikace","Výkaz výměr:","")</f>
        <v/>
      </c>
      <c r="C207" s="55" t="s">
        <v>135</v>
      </c>
      <c r="D207" s="56"/>
      <c r="E207" s="57" t="n">
        <v>3</v>
      </c>
      <c r="F207" s="58"/>
      <c r="G207" s="59"/>
    </row>
    <row r="208" s="60" customFormat="true" ht="11.25" hidden="false" customHeight="false" outlineLevel="4" collapsed="false">
      <c r="A208" s="53"/>
      <c r="B208" s="54" t="str">
        <f aca="false">IF(B206="Technická specifikace","Výkaz výměr:","")</f>
        <v/>
      </c>
      <c r="C208" s="55" t="s">
        <v>147</v>
      </c>
      <c r="D208" s="56"/>
      <c r="E208" s="57" t="n">
        <v>0</v>
      </c>
      <c r="F208" s="58"/>
      <c r="G208" s="59"/>
    </row>
    <row r="209" s="60" customFormat="true" ht="11.25" hidden="false" customHeight="false" outlineLevel="4" collapsed="false">
      <c r="A209" s="53"/>
      <c r="B209" s="54" t="str">
        <f aca="false">IF(B207="Technická specifikace","Výkaz výměr:","")</f>
        <v/>
      </c>
      <c r="C209" s="55" t="s">
        <v>135</v>
      </c>
      <c r="D209" s="56"/>
      <c r="E209" s="57" t="n">
        <v>3</v>
      </c>
      <c r="F209" s="58"/>
      <c r="G209" s="59"/>
    </row>
    <row r="210" s="60" customFormat="true" ht="11.25" hidden="false" customHeight="false" outlineLevel="4" collapsed="false">
      <c r="A210" s="53"/>
      <c r="B210" s="54" t="str">
        <f aca="false">IF(B208="Technická specifikace","Výkaz výměr:","")</f>
        <v/>
      </c>
      <c r="C210" s="55" t="s">
        <v>148</v>
      </c>
      <c r="D210" s="56"/>
      <c r="E210" s="57" t="n">
        <v>0</v>
      </c>
      <c r="F210" s="58"/>
      <c r="G210" s="59"/>
    </row>
    <row r="211" s="60" customFormat="true" ht="11.25" hidden="false" customHeight="false" outlineLevel="4" collapsed="false">
      <c r="A211" s="53"/>
      <c r="B211" s="54" t="str">
        <f aca="false">IF(B209="Technická specifikace","Výkaz výměr:","")</f>
        <v/>
      </c>
      <c r="C211" s="55" t="s">
        <v>135</v>
      </c>
      <c r="D211" s="56"/>
      <c r="E211" s="57" t="n">
        <v>3</v>
      </c>
      <c r="F211" s="58"/>
      <c r="G211" s="59"/>
    </row>
    <row r="212" s="60" customFormat="true" ht="11.25" hidden="false" customHeight="false" outlineLevel="4" collapsed="false">
      <c r="A212" s="53"/>
      <c r="B212" s="54" t="str">
        <f aca="false">IF(B210="Technická specifikace","Výkaz výměr:","")</f>
        <v/>
      </c>
      <c r="C212" s="55" t="s">
        <v>149</v>
      </c>
      <c r="D212" s="56"/>
      <c r="E212" s="57" t="n">
        <v>0</v>
      </c>
      <c r="F212" s="58"/>
      <c r="G212" s="59"/>
    </row>
    <row r="213" s="60" customFormat="true" ht="11.25" hidden="false" customHeight="false" outlineLevel="4" collapsed="false">
      <c r="A213" s="53"/>
      <c r="B213" s="54" t="str">
        <f aca="false">IF(B211="Technická specifikace","Výkaz výměr:","")</f>
        <v/>
      </c>
      <c r="C213" s="55" t="s">
        <v>135</v>
      </c>
      <c r="D213" s="56"/>
      <c r="E213" s="57" t="n">
        <v>3</v>
      </c>
      <c r="F213" s="58"/>
      <c r="G213" s="59"/>
    </row>
    <row r="214" s="60" customFormat="true" ht="11.25" hidden="false" customHeight="false" outlineLevel="4" collapsed="false">
      <c r="A214" s="53"/>
      <c r="B214" s="54" t="str">
        <f aca="false">IF(B212="Technická specifikace","Výkaz výměr:","")</f>
        <v/>
      </c>
      <c r="C214" s="55" t="s">
        <v>150</v>
      </c>
      <c r="D214" s="56"/>
      <c r="E214" s="57" t="n">
        <v>0</v>
      </c>
      <c r="F214" s="58"/>
      <c r="G214" s="59"/>
    </row>
    <row r="215" s="60" customFormat="true" ht="11.25" hidden="false" customHeight="false" outlineLevel="4" collapsed="false">
      <c r="A215" s="53"/>
      <c r="B215" s="54" t="str">
        <f aca="false">IF(B213="Technická specifikace","Výkaz výměr:","")</f>
        <v/>
      </c>
      <c r="C215" s="55" t="s">
        <v>151</v>
      </c>
      <c r="D215" s="56"/>
      <c r="E215" s="57" t="n">
        <v>2</v>
      </c>
      <c r="F215" s="58"/>
      <c r="G215" s="59"/>
    </row>
    <row r="216" s="60" customFormat="true" ht="11.25" hidden="false" customHeight="false" outlineLevel="4" collapsed="false">
      <c r="A216" s="53"/>
      <c r="B216" s="54" t="str">
        <f aca="false">IF(B214="Technická specifikace","Výkaz výměr:","")</f>
        <v/>
      </c>
      <c r="C216" s="55" t="s">
        <v>152</v>
      </c>
      <c r="D216" s="56"/>
      <c r="E216" s="57" t="n">
        <v>0</v>
      </c>
      <c r="F216" s="58"/>
      <c r="G216" s="59"/>
    </row>
    <row r="217" s="60" customFormat="true" ht="11.25" hidden="false" customHeight="false" outlineLevel="4" collapsed="false">
      <c r="A217" s="53"/>
      <c r="B217" s="54" t="str">
        <f aca="false">IF(B215="Technická specifikace","Výkaz výměr:","")</f>
        <v/>
      </c>
      <c r="C217" s="55" t="s">
        <v>151</v>
      </c>
      <c r="D217" s="56"/>
      <c r="E217" s="57" t="n">
        <v>2</v>
      </c>
      <c r="F217" s="58"/>
      <c r="G217" s="59"/>
    </row>
    <row r="218" s="60" customFormat="true" ht="11.25" hidden="false" customHeight="false" outlineLevel="4" collapsed="false">
      <c r="A218" s="53"/>
      <c r="B218" s="54" t="str">
        <f aca="false">IF(B216="Technická specifikace","Výkaz výměr:","")</f>
        <v/>
      </c>
      <c r="C218" s="55" t="s">
        <v>153</v>
      </c>
      <c r="D218" s="56"/>
      <c r="E218" s="57" t="n">
        <v>0</v>
      </c>
      <c r="F218" s="58"/>
      <c r="G218" s="59"/>
    </row>
    <row r="219" s="60" customFormat="true" ht="11.25" hidden="false" customHeight="false" outlineLevel="4" collapsed="false">
      <c r="A219" s="53"/>
      <c r="B219" s="54" t="str">
        <f aca="false">IF(B217="Technická specifikace","Výkaz výměr:","")</f>
        <v/>
      </c>
      <c r="C219" s="55" t="s">
        <v>120</v>
      </c>
      <c r="D219" s="56"/>
      <c r="E219" s="57" t="n">
        <v>1</v>
      </c>
      <c r="F219" s="58"/>
      <c r="G219" s="59"/>
    </row>
    <row r="220" s="60" customFormat="true" ht="11.25" hidden="false" customHeight="false" outlineLevel="4" collapsed="false">
      <c r="A220" s="53"/>
      <c r="B220" s="54" t="str">
        <f aca="false">IF(B218="Technická specifikace","Výkaz výměr:","")</f>
        <v/>
      </c>
      <c r="C220" s="55" t="s">
        <v>154</v>
      </c>
      <c r="D220" s="56"/>
      <c r="E220" s="57" t="n">
        <v>0</v>
      </c>
      <c r="F220" s="58"/>
      <c r="G220" s="59"/>
    </row>
    <row r="221" s="60" customFormat="true" ht="11.25" hidden="false" customHeight="false" outlineLevel="4" collapsed="false">
      <c r="A221" s="53"/>
      <c r="B221" s="54" t="str">
        <f aca="false">IF(B219="Technická specifikace","Výkaz výměr:","")</f>
        <v/>
      </c>
      <c r="C221" s="55" t="s">
        <v>120</v>
      </c>
      <c r="D221" s="56"/>
      <c r="E221" s="57" t="n">
        <v>1</v>
      </c>
      <c r="F221" s="58"/>
      <c r="G221" s="59"/>
    </row>
    <row r="222" s="60" customFormat="true" ht="11.25" hidden="false" customHeight="false" outlineLevel="4" collapsed="false">
      <c r="A222" s="53"/>
      <c r="B222" s="54" t="str">
        <f aca="false">IF(B220="Technická specifikace","Výkaz výměr:","")</f>
        <v/>
      </c>
      <c r="C222" s="55" t="s">
        <v>155</v>
      </c>
      <c r="D222" s="56"/>
      <c r="E222" s="57" t="n">
        <v>0</v>
      </c>
      <c r="F222" s="58"/>
      <c r="G222" s="59"/>
    </row>
    <row r="223" s="60" customFormat="true" ht="11.25" hidden="false" customHeight="false" outlineLevel="4" collapsed="false">
      <c r="A223" s="53"/>
      <c r="B223" s="54" t="str">
        <f aca="false">IF(B221="Technická specifikace","Výkaz výměr:","")</f>
        <v/>
      </c>
      <c r="C223" s="55" t="s">
        <v>135</v>
      </c>
      <c r="D223" s="56"/>
      <c r="E223" s="57" t="n">
        <v>3</v>
      </c>
      <c r="F223" s="58"/>
      <c r="G223" s="59"/>
    </row>
    <row r="224" s="60" customFormat="true" ht="11.25" hidden="false" customHeight="false" outlineLevel="4" collapsed="false">
      <c r="A224" s="53"/>
      <c r="B224" s="54" t="str">
        <f aca="false">IF(B222="Technická specifikace","Výkaz výměr:","")</f>
        <v/>
      </c>
      <c r="C224" s="55" t="s">
        <v>156</v>
      </c>
      <c r="D224" s="56"/>
      <c r="E224" s="57" t="n">
        <v>0</v>
      </c>
      <c r="F224" s="58"/>
      <c r="G224" s="59"/>
    </row>
    <row r="225" s="60" customFormat="true" ht="11.25" hidden="false" customHeight="false" outlineLevel="4" collapsed="false">
      <c r="A225" s="53"/>
      <c r="B225" s="54" t="str">
        <f aca="false">IF(B223="Technická specifikace","Výkaz výměr:","")</f>
        <v/>
      </c>
      <c r="C225" s="55" t="s">
        <v>120</v>
      </c>
      <c r="D225" s="56"/>
      <c r="E225" s="57" t="n">
        <v>1</v>
      </c>
      <c r="F225" s="58"/>
      <c r="G225" s="59"/>
    </row>
    <row r="226" s="42" customFormat="true" ht="12" hidden="false" customHeight="false" outlineLevel="2" collapsed="false">
      <c r="A226" s="35" t="n">
        <v>25</v>
      </c>
      <c r="B226" s="36" t="s">
        <v>157</v>
      </c>
      <c r="C226" s="37" t="s">
        <v>158</v>
      </c>
      <c r="D226" s="38" t="s">
        <v>117</v>
      </c>
      <c r="E226" s="39" t="n">
        <v>12</v>
      </c>
      <c r="F226" s="40" t="n">
        <v>0</v>
      </c>
      <c r="G226" s="41" t="n">
        <f aca="false">E226*F226</f>
        <v>0</v>
      </c>
    </row>
    <row r="227" s="42" customFormat="true" ht="12" hidden="false" customHeight="false" outlineLevel="3" collapsed="false">
      <c r="A227" s="43"/>
      <c r="B227" s="44" t="s">
        <v>13</v>
      </c>
      <c r="C227" s="45"/>
      <c r="D227" s="46"/>
      <c r="E227" s="46"/>
      <c r="F227" s="47"/>
      <c r="G227" s="46"/>
    </row>
    <row r="228" s="42" customFormat="true" ht="56.25" hidden="false" customHeight="false" outlineLevel="3" collapsed="false">
      <c r="A228" s="43"/>
      <c r="B228" s="48" t="s">
        <v>14</v>
      </c>
      <c r="C228" s="49" t="s">
        <v>159</v>
      </c>
      <c r="D228" s="50"/>
      <c r="E228" s="50"/>
      <c r="F228" s="51"/>
      <c r="G228" s="50"/>
    </row>
    <row r="229" s="42" customFormat="true" ht="3.75" hidden="false" customHeight="true" outlineLevel="3" collapsed="false">
      <c r="A229" s="43"/>
      <c r="B229" s="52"/>
      <c r="C229" s="49"/>
      <c r="D229" s="50"/>
      <c r="E229" s="50"/>
      <c r="F229" s="51"/>
      <c r="G229" s="50"/>
    </row>
    <row r="230" s="60" customFormat="true" ht="22.5" hidden="false" customHeight="false" outlineLevel="4" collapsed="false">
      <c r="A230" s="53"/>
      <c r="B230" s="54" t="str">
        <f aca="false">IF(B228="Technická specifikace","Výkaz výměr:","")</f>
        <v/>
      </c>
      <c r="C230" s="55" t="s">
        <v>16</v>
      </c>
      <c r="D230" s="56"/>
      <c r="E230" s="57" t="n">
        <v>0</v>
      </c>
      <c r="F230" s="58"/>
      <c r="G230" s="59"/>
    </row>
    <row r="231" s="60" customFormat="true" ht="11.25" hidden="false" customHeight="false" outlineLevel="4" collapsed="false">
      <c r="A231" s="53"/>
      <c r="B231" s="54" t="str">
        <f aca="false">IF(B229="Technická specifikace","Výkaz výměr:","")</f>
        <v/>
      </c>
      <c r="C231" s="55" t="s">
        <v>160</v>
      </c>
      <c r="D231" s="56"/>
      <c r="E231" s="57" t="n">
        <v>0</v>
      </c>
      <c r="F231" s="58"/>
      <c r="G231" s="59"/>
    </row>
    <row r="232" s="60" customFormat="true" ht="11.25" hidden="false" customHeight="false" outlineLevel="4" collapsed="false">
      <c r="A232" s="53"/>
      <c r="B232" s="54" t="str">
        <f aca="false">IF(B230="Technická specifikace","Výkaz výměr:","")</f>
        <v/>
      </c>
      <c r="C232" s="55" t="s">
        <v>161</v>
      </c>
      <c r="D232" s="56"/>
      <c r="E232" s="57" t="n">
        <v>12</v>
      </c>
      <c r="F232" s="58"/>
      <c r="G232" s="59"/>
    </row>
    <row r="233" s="42" customFormat="true" ht="12" hidden="false" customHeight="false" outlineLevel="2" collapsed="false">
      <c r="A233" s="35" t="n">
        <v>26</v>
      </c>
      <c r="B233" s="36" t="s">
        <v>162</v>
      </c>
      <c r="C233" s="37" t="s">
        <v>163</v>
      </c>
      <c r="D233" s="38" t="s">
        <v>117</v>
      </c>
      <c r="E233" s="39" t="n">
        <v>8</v>
      </c>
      <c r="F233" s="40" t="n">
        <v>0</v>
      </c>
      <c r="G233" s="41" t="n">
        <f aca="false">E233*F233</f>
        <v>0</v>
      </c>
    </row>
    <row r="234" s="42" customFormat="true" ht="12" hidden="false" customHeight="false" outlineLevel="3" collapsed="false">
      <c r="A234" s="43"/>
      <c r="B234" s="44" t="s">
        <v>13</v>
      </c>
      <c r="C234" s="45"/>
      <c r="D234" s="46"/>
      <c r="E234" s="46"/>
      <c r="F234" s="47"/>
      <c r="G234" s="46"/>
    </row>
    <row r="235" s="42" customFormat="true" ht="12" hidden="false" customHeight="false" outlineLevel="3" collapsed="false">
      <c r="A235" s="43"/>
      <c r="B235" s="48" t="s">
        <v>14</v>
      </c>
      <c r="C235" s="49" t="s">
        <v>138</v>
      </c>
      <c r="D235" s="50"/>
      <c r="E235" s="50"/>
      <c r="F235" s="51"/>
      <c r="G235" s="50"/>
    </row>
    <row r="236" s="42" customFormat="true" ht="3.75" hidden="false" customHeight="true" outlineLevel="3" collapsed="false">
      <c r="A236" s="43"/>
      <c r="B236" s="52"/>
      <c r="C236" s="49"/>
      <c r="D236" s="50"/>
      <c r="E236" s="50"/>
      <c r="F236" s="51"/>
      <c r="G236" s="50"/>
    </row>
    <row r="237" s="60" customFormat="true" ht="22.5" hidden="false" customHeight="false" outlineLevel="4" collapsed="false">
      <c r="A237" s="53"/>
      <c r="B237" s="54" t="str">
        <f aca="false">IF(B235="Technická specifikace","Výkaz výměr:","")</f>
        <v/>
      </c>
      <c r="C237" s="55" t="s">
        <v>16</v>
      </c>
      <c r="D237" s="56"/>
      <c r="E237" s="57" t="n">
        <v>0</v>
      </c>
      <c r="F237" s="58"/>
      <c r="G237" s="59"/>
    </row>
    <row r="238" s="60" customFormat="true" ht="11.25" hidden="false" customHeight="false" outlineLevel="4" collapsed="false">
      <c r="A238" s="53"/>
      <c r="B238" s="54" t="str">
        <f aca="false">IF(B236="Technická specifikace","Výkaz výměr:","")</f>
        <v/>
      </c>
      <c r="C238" s="55" t="s">
        <v>139</v>
      </c>
      <c r="D238" s="56"/>
      <c r="E238" s="57" t="n">
        <v>0</v>
      </c>
      <c r="F238" s="58"/>
      <c r="G238" s="59"/>
    </row>
    <row r="239" s="60" customFormat="true" ht="11.25" hidden="false" customHeight="false" outlineLevel="4" collapsed="false">
      <c r="A239" s="53"/>
      <c r="B239" s="54" t="str">
        <f aca="false">IF(B237="Technická specifikace","Výkaz výměr:","")</f>
        <v/>
      </c>
      <c r="C239" s="55" t="s">
        <v>164</v>
      </c>
      <c r="D239" s="56"/>
      <c r="E239" s="57" t="n">
        <v>8</v>
      </c>
      <c r="F239" s="58"/>
      <c r="G239" s="59"/>
    </row>
    <row r="240" s="42" customFormat="true" ht="12" hidden="false" customHeight="false" outlineLevel="2" collapsed="false">
      <c r="A240" s="35" t="n">
        <v>27</v>
      </c>
      <c r="B240" s="36" t="s">
        <v>165</v>
      </c>
      <c r="C240" s="37" t="s">
        <v>166</v>
      </c>
      <c r="D240" s="38" t="s">
        <v>26</v>
      </c>
      <c r="E240" s="39" t="n">
        <v>70</v>
      </c>
      <c r="F240" s="40" t="n">
        <v>0</v>
      </c>
      <c r="G240" s="41" t="n">
        <f aca="false">E240*F240</f>
        <v>0</v>
      </c>
    </row>
    <row r="241" s="42" customFormat="true" ht="12" hidden="false" customHeight="false" outlineLevel="3" collapsed="false">
      <c r="A241" s="43"/>
      <c r="B241" s="44" t="s">
        <v>13</v>
      </c>
      <c r="C241" s="45"/>
      <c r="D241" s="46"/>
      <c r="E241" s="46"/>
      <c r="F241" s="47"/>
      <c r="G241" s="46"/>
    </row>
    <row r="242" s="42" customFormat="true" ht="33.75" hidden="false" customHeight="false" outlineLevel="3" collapsed="false">
      <c r="A242" s="43"/>
      <c r="B242" s="48" t="s">
        <v>14</v>
      </c>
      <c r="C242" s="49" t="s">
        <v>167</v>
      </c>
      <c r="D242" s="50"/>
      <c r="E242" s="50"/>
      <c r="F242" s="51"/>
      <c r="G242" s="50"/>
    </row>
    <row r="243" s="42" customFormat="true" ht="3.75" hidden="false" customHeight="true" outlineLevel="3" collapsed="false">
      <c r="A243" s="43"/>
      <c r="B243" s="52"/>
      <c r="C243" s="49"/>
      <c r="D243" s="50"/>
      <c r="E243" s="50"/>
      <c r="F243" s="51"/>
      <c r="G243" s="50"/>
    </row>
    <row r="244" s="60" customFormat="true" ht="22.5" hidden="false" customHeight="false" outlineLevel="4" collapsed="false">
      <c r="A244" s="53"/>
      <c r="B244" s="54" t="str">
        <f aca="false">IF(B242="Technická specifikace","Výkaz výměr:","")</f>
        <v/>
      </c>
      <c r="C244" s="55" t="s">
        <v>16</v>
      </c>
      <c r="D244" s="56"/>
      <c r="E244" s="57" t="n">
        <v>0</v>
      </c>
      <c r="F244" s="58"/>
      <c r="G244" s="59"/>
    </row>
    <row r="245" s="60" customFormat="true" ht="11.25" hidden="false" customHeight="false" outlineLevel="4" collapsed="false">
      <c r="A245" s="53"/>
      <c r="B245" s="54" t="str">
        <f aca="false">IF(B243="Technická specifikace","Výkaz výměr:","")</f>
        <v/>
      </c>
      <c r="C245" s="55" t="s">
        <v>168</v>
      </c>
      <c r="D245" s="56"/>
      <c r="E245" s="57" t="n">
        <v>0</v>
      </c>
      <c r="F245" s="58"/>
      <c r="G245" s="59"/>
    </row>
    <row r="246" s="60" customFormat="true" ht="11.25" hidden="false" customHeight="false" outlineLevel="4" collapsed="false">
      <c r="A246" s="53"/>
      <c r="B246" s="54" t="str">
        <f aca="false">IF(B244="Technická specifikace","Výkaz výměr:","")</f>
        <v/>
      </c>
      <c r="C246" s="55" t="s">
        <v>28</v>
      </c>
      <c r="D246" s="56"/>
      <c r="E246" s="57" t="n">
        <v>70</v>
      </c>
      <c r="F246" s="58"/>
      <c r="G246" s="59"/>
    </row>
    <row r="247" s="42" customFormat="true" ht="12" hidden="false" customHeight="false" outlineLevel="2" collapsed="false">
      <c r="A247" s="35" t="n">
        <v>28</v>
      </c>
      <c r="B247" s="36" t="s">
        <v>169</v>
      </c>
      <c r="C247" s="37" t="s">
        <v>170</v>
      </c>
      <c r="D247" s="38" t="s">
        <v>26</v>
      </c>
      <c r="E247" s="39" t="n">
        <v>50</v>
      </c>
      <c r="F247" s="40" t="n">
        <v>0</v>
      </c>
      <c r="G247" s="41" t="n">
        <f aca="false">E247*F247</f>
        <v>0</v>
      </c>
    </row>
    <row r="248" s="42" customFormat="true" ht="12" hidden="false" customHeight="false" outlineLevel="3" collapsed="false">
      <c r="A248" s="43"/>
      <c r="B248" s="44" t="s">
        <v>13</v>
      </c>
      <c r="C248" s="45"/>
      <c r="D248" s="46"/>
      <c r="E248" s="46"/>
      <c r="F248" s="47"/>
      <c r="G248" s="46"/>
    </row>
    <row r="249" s="42" customFormat="true" ht="12" hidden="false" customHeight="false" outlineLevel="3" collapsed="false">
      <c r="A249" s="43"/>
      <c r="B249" s="48" t="s">
        <v>14</v>
      </c>
      <c r="C249" s="49" t="s">
        <v>171</v>
      </c>
      <c r="D249" s="50"/>
      <c r="E249" s="50"/>
      <c r="F249" s="51"/>
      <c r="G249" s="50"/>
    </row>
    <row r="250" s="42" customFormat="true" ht="3.75" hidden="false" customHeight="true" outlineLevel="3" collapsed="false">
      <c r="A250" s="43"/>
      <c r="B250" s="52"/>
      <c r="C250" s="49"/>
      <c r="D250" s="50"/>
      <c r="E250" s="50"/>
      <c r="F250" s="51"/>
      <c r="G250" s="50"/>
    </row>
    <row r="251" s="60" customFormat="true" ht="22.5" hidden="false" customHeight="false" outlineLevel="4" collapsed="false">
      <c r="A251" s="53"/>
      <c r="B251" s="54" t="str">
        <f aca="false">IF(B249="Technická specifikace","Výkaz výměr:","")</f>
        <v/>
      </c>
      <c r="C251" s="55" t="s">
        <v>16</v>
      </c>
      <c r="D251" s="56"/>
      <c r="E251" s="57" t="n">
        <v>0</v>
      </c>
      <c r="F251" s="58"/>
      <c r="G251" s="59"/>
    </row>
    <row r="252" s="60" customFormat="true" ht="11.25" hidden="false" customHeight="false" outlineLevel="4" collapsed="false">
      <c r="A252" s="53"/>
      <c r="B252" s="54" t="str">
        <f aca="false">IF(B250="Technická specifikace","Výkaz výměr:","")</f>
        <v/>
      </c>
      <c r="C252" s="55" t="s">
        <v>106</v>
      </c>
      <c r="D252" s="56"/>
      <c r="E252" s="57" t="n">
        <v>0</v>
      </c>
      <c r="F252" s="58"/>
      <c r="G252" s="59"/>
    </row>
    <row r="253" s="60" customFormat="true" ht="11.25" hidden="false" customHeight="false" outlineLevel="4" collapsed="false">
      <c r="A253" s="53"/>
      <c r="B253" s="54" t="str">
        <f aca="false">IF(B251="Technická specifikace","Výkaz výměr:","")</f>
        <v/>
      </c>
      <c r="C253" s="55" t="s">
        <v>107</v>
      </c>
      <c r="D253" s="56"/>
      <c r="E253" s="57" t="n">
        <v>50</v>
      </c>
      <c r="F253" s="58"/>
      <c r="G253" s="59"/>
    </row>
    <row r="254" s="42" customFormat="true" ht="12" hidden="false" customHeight="false" outlineLevel="2" collapsed="false">
      <c r="A254" s="35" t="n">
        <v>29</v>
      </c>
      <c r="B254" s="36" t="s">
        <v>172</v>
      </c>
      <c r="C254" s="37" t="s">
        <v>173</v>
      </c>
      <c r="D254" s="38" t="s">
        <v>47</v>
      </c>
      <c r="E254" s="39" t="n">
        <v>30</v>
      </c>
      <c r="F254" s="40" t="n">
        <v>0</v>
      </c>
      <c r="G254" s="41" t="n">
        <f aca="false">E254*F254</f>
        <v>0</v>
      </c>
    </row>
    <row r="255" s="42" customFormat="true" ht="12" hidden="false" customHeight="false" outlineLevel="3" collapsed="false">
      <c r="A255" s="43"/>
      <c r="B255" s="44" t="s">
        <v>13</v>
      </c>
      <c r="C255" s="45"/>
      <c r="D255" s="46"/>
      <c r="E255" s="46"/>
      <c r="F255" s="47"/>
      <c r="G255" s="46"/>
    </row>
    <row r="256" s="42" customFormat="true" ht="191.25" hidden="false" customHeight="false" outlineLevel="3" collapsed="false">
      <c r="A256" s="43"/>
      <c r="B256" s="48" t="s">
        <v>14</v>
      </c>
      <c r="C256" s="49" t="s">
        <v>174</v>
      </c>
      <c r="D256" s="50"/>
      <c r="E256" s="50"/>
      <c r="F256" s="51"/>
      <c r="G256" s="50"/>
    </row>
    <row r="257" s="42" customFormat="true" ht="3.75" hidden="false" customHeight="true" outlineLevel="3" collapsed="false">
      <c r="A257" s="43"/>
      <c r="B257" s="52"/>
      <c r="C257" s="49"/>
      <c r="D257" s="50"/>
      <c r="E257" s="50"/>
      <c r="F257" s="51"/>
      <c r="G257" s="50"/>
    </row>
    <row r="258" s="60" customFormat="true" ht="22.5" hidden="false" customHeight="false" outlineLevel="4" collapsed="false">
      <c r="A258" s="53"/>
      <c r="B258" s="54" t="str">
        <f aca="false">IF(B256="Technická specifikace","Výkaz výměr:","")</f>
        <v/>
      </c>
      <c r="C258" s="55" t="s">
        <v>16</v>
      </c>
      <c r="D258" s="56"/>
      <c r="E258" s="57" t="n">
        <v>0</v>
      </c>
      <c r="F258" s="58"/>
      <c r="G258" s="59"/>
    </row>
    <row r="259" s="60" customFormat="true" ht="22.5" hidden="false" customHeight="false" outlineLevel="4" collapsed="false">
      <c r="A259" s="53"/>
      <c r="B259" s="54" t="str">
        <f aca="false">IF(B257="Technická specifikace","Výkaz výměr:","")</f>
        <v/>
      </c>
      <c r="C259" s="55" t="s">
        <v>175</v>
      </c>
      <c r="D259" s="56"/>
      <c r="E259" s="57" t="n">
        <v>0</v>
      </c>
      <c r="F259" s="58"/>
      <c r="G259" s="59"/>
    </row>
    <row r="260" s="60" customFormat="true" ht="11.25" hidden="false" customHeight="false" outlineLevel="4" collapsed="false">
      <c r="A260" s="53"/>
      <c r="B260" s="54" t="str">
        <f aca="false">IF(B258="Technická specifikace","Výkaz výměr:","")</f>
        <v/>
      </c>
      <c r="C260" s="55" t="s">
        <v>176</v>
      </c>
      <c r="D260" s="56"/>
      <c r="E260" s="57" t="n">
        <v>0</v>
      </c>
      <c r="F260" s="58"/>
      <c r="G260" s="59"/>
    </row>
    <row r="261" s="60" customFormat="true" ht="11.25" hidden="false" customHeight="false" outlineLevel="4" collapsed="false">
      <c r="A261" s="53"/>
      <c r="B261" s="54" t="str">
        <f aca="false">IF(B259="Technická specifikace","Výkaz výměr:","")</f>
        <v/>
      </c>
      <c r="C261" s="55" t="s">
        <v>177</v>
      </c>
      <c r="D261" s="56"/>
      <c r="E261" s="57" t="n">
        <v>0</v>
      </c>
      <c r="F261" s="58"/>
      <c r="G261" s="59"/>
    </row>
    <row r="262" s="60" customFormat="true" ht="11.25" hidden="false" customHeight="false" outlineLevel="4" collapsed="false">
      <c r="A262" s="53"/>
      <c r="B262" s="54" t="str">
        <f aca="false">IF(B260="Technická specifikace","Výkaz výměr:","")</f>
        <v/>
      </c>
      <c r="C262" s="55" t="s">
        <v>178</v>
      </c>
      <c r="D262" s="56"/>
      <c r="E262" s="57" t="n">
        <v>0</v>
      </c>
      <c r="F262" s="58"/>
      <c r="G262" s="59"/>
    </row>
    <row r="263" s="60" customFormat="true" ht="11.25" hidden="false" customHeight="false" outlineLevel="4" collapsed="false">
      <c r="A263" s="53"/>
      <c r="B263" s="54" t="str">
        <f aca="false">IF(B261="Technická specifikace","Výkaz výměr:","")</f>
        <v/>
      </c>
      <c r="C263" s="55" t="s">
        <v>179</v>
      </c>
      <c r="D263" s="56"/>
      <c r="E263" s="57" t="n">
        <v>30</v>
      </c>
      <c r="F263" s="58"/>
      <c r="G263" s="59"/>
    </row>
    <row r="264" s="42" customFormat="true" ht="12" hidden="false" customHeight="false" outlineLevel="2" collapsed="false">
      <c r="A264" s="35" t="n">
        <v>30</v>
      </c>
      <c r="B264" s="36" t="s">
        <v>180</v>
      </c>
      <c r="C264" s="37" t="s">
        <v>181</v>
      </c>
      <c r="D264" s="38" t="s">
        <v>26</v>
      </c>
      <c r="E264" s="39" t="n">
        <v>16.8</v>
      </c>
      <c r="F264" s="40" t="n">
        <v>0</v>
      </c>
      <c r="G264" s="41" t="n">
        <f aca="false">E264*F264</f>
        <v>0</v>
      </c>
    </row>
    <row r="265" s="42" customFormat="true" ht="12" hidden="false" customHeight="false" outlineLevel="3" collapsed="false">
      <c r="A265" s="43"/>
      <c r="B265" s="44" t="s">
        <v>13</v>
      </c>
      <c r="C265" s="45"/>
      <c r="D265" s="46"/>
      <c r="E265" s="46"/>
      <c r="F265" s="47"/>
      <c r="G265" s="46"/>
    </row>
    <row r="266" s="42" customFormat="true" ht="22.5" hidden="false" customHeight="false" outlineLevel="3" collapsed="false">
      <c r="A266" s="43"/>
      <c r="B266" s="48" t="s">
        <v>14</v>
      </c>
      <c r="C266" s="49" t="s">
        <v>182</v>
      </c>
      <c r="D266" s="50"/>
      <c r="E266" s="50"/>
      <c r="F266" s="51"/>
      <c r="G266" s="50"/>
    </row>
    <row r="267" s="42" customFormat="true" ht="3.75" hidden="false" customHeight="true" outlineLevel="3" collapsed="false">
      <c r="A267" s="43"/>
      <c r="B267" s="52"/>
      <c r="C267" s="49"/>
      <c r="D267" s="50"/>
      <c r="E267" s="50"/>
      <c r="F267" s="51"/>
      <c r="G267" s="50"/>
    </row>
    <row r="268" s="60" customFormat="true" ht="22.5" hidden="false" customHeight="false" outlineLevel="4" collapsed="false">
      <c r="A268" s="53"/>
      <c r="B268" s="54" t="str">
        <f aca="false">IF(B266="Technická specifikace","Výkaz výměr:","")</f>
        <v/>
      </c>
      <c r="C268" s="55" t="s">
        <v>16</v>
      </c>
      <c r="D268" s="56"/>
      <c r="E268" s="57" t="n">
        <v>0</v>
      </c>
      <c r="F268" s="58"/>
      <c r="G268" s="59"/>
    </row>
    <row r="269" s="60" customFormat="true" ht="11.25" hidden="false" customHeight="false" outlineLevel="4" collapsed="false">
      <c r="A269" s="53"/>
      <c r="B269" s="54" t="str">
        <f aca="false">IF(B267="Technická specifikace","Výkaz výměr:","")</f>
        <v/>
      </c>
      <c r="C269" s="55" t="s">
        <v>183</v>
      </c>
      <c r="D269" s="56"/>
      <c r="E269" s="57" t="n">
        <v>0</v>
      </c>
      <c r="F269" s="58"/>
      <c r="G269" s="59"/>
    </row>
    <row r="270" s="60" customFormat="true" ht="11.25" hidden="false" customHeight="false" outlineLevel="4" collapsed="false">
      <c r="A270" s="53"/>
      <c r="B270" s="54" t="str">
        <f aca="false">IF(B268="Technická specifikace","Výkaz výměr:","")</f>
        <v/>
      </c>
      <c r="C270" s="55" t="s">
        <v>184</v>
      </c>
      <c r="D270" s="56"/>
      <c r="E270" s="57" t="n">
        <v>16.8</v>
      </c>
      <c r="F270" s="58"/>
      <c r="G270" s="59"/>
    </row>
    <row r="271" s="67" customFormat="true" ht="12.75" hidden="false" customHeight="true" outlineLevel="2" collapsed="false">
      <c r="A271" s="61"/>
      <c r="B271" s="62"/>
      <c r="C271" s="63"/>
      <c r="D271" s="62"/>
      <c r="E271" s="64"/>
      <c r="F271" s="65"/>
      <c r="G271" s="66"/>
    </row>
    <row r="272" s="34" customFormat="true" ht="12" hidden="false" customHeight="false" outlineLevel="1" collapsed="false">
      <c r="A272" s="28"/>
      <c r="B272" s="29"/>
      <c r="C272" s="29" t="s">
        <v>185</v>
      </c>
      <c r="D272" s="30"/>
      <c r="E272" s="31"/>
      <c r="F272" s="68"/>
      <c r="G272" s="33" t="n">
        <f aca="false">SUBTOTAL(9,G273:G280)</f>
        <v>0</v>
      </c>
    </row>
    <row r="273" s="42" customFormat="true" ht="12" hidden="false" customHeight="false" outlineLevel="2" collapsed="false">
      <c r="A273" s="35" t="n">
        <v>31</v>
      </c>
      <c r="B273" s="36" t="s">
        <v>186</v>
      </c>
      <c r="C273" s="37" t="s">
        <v>187</v>
      </c>
      <c r="D273" s="38" t="s">
        <v>188</v>
      </c>
      <c r="E273" s="39" t="n">
        <v>0.1</v>
      </c>
      <c r="F273" s="40" t="n">
        <v>0</v>
      </c>
      <c r="G273" s="41" t="n">
        <f aca="false">E273*F273</f>
        <v>0</v>
      </c>
    </row>
    <row r="274" s="42" customFormat="true" ht="12" hidden="false" customHeight="false" outlineLevel="3" collapsed="false">
      <c r="A274" s="43"/>
      <c r="B274" s="44" t="s">
        <v>13</v>
      </c>
      <c r="C274" s="45"/>
      <c r="D274" s="46"/>
      <c r="E274" s="46"/>
      <c r="F274" s="47"/>
      <c r="G274" s="46"/>
    </row>
    <row r="275" s="42" customFormat="true" ht="67.5" hidden="false" customHeight="false" outlineLevel="3" collapsed="false">
      <c r="A275" s="43"/>
      <c r="B275" s="48" t="s">
        <v>14</v>
      </c>
      <c r="C275" s="49" t="s">
        <v>189</v>
      </c>
      <c r="D275" s="50"/>
      <c r="E275" s="50"/>
      <c r="F275" s="51"/>
      <c r="G275" s="50"/>
    </row>
    <row r="276" s="42" customFormat="true" ht="3.75" hidden="false" customHeight="true" outlineLevel="3" collapsed="false">
      <c r="A276" s="43"/>
      <c r="B276" s="52"/>
      <c r="C276" s="49"/>
      <c r="D276" s="50"/>
      <c r="E276" s="50"/>
      <c r="F276" s="51"/>
      <c r="G276" s="50"/>
    </row>
    <row r="277" s="60" customFormat="true" ht="22.5" hidden="false" customHeight="false" outlineLevel="4" collapsed="false">
      <c r="A277" s="53"/>
      <c r="B277" s="54" t="str">
        <f aca="false">IF(B275="Technická specifikace","Výkaz výměr:","")</f>
        <v/>
      </c>
      <c r="C277" s="55" t="s">
        <v>16</v>
      </c>
      <c r="D277" s="56"/>
      <c r="E277" s="57" t="n">
        <v>0</v>
      </c>
      <c r="F277" s="58"/>
      <c r="G277" s="59"/>
    </row>
    <row r="278" s="60" customFormat="true" ht="11.25" hidden="false" customHeight="false" outlineLevel="4" collapsed="false">
      <c r="A278" s="53"/>
      <c r="B278" s="54" t="str">
        <f aca="false">IF(B276="Technická specifikace","Výkaz výměr:","")</f>
        <v/>
      </c>
      <c r="C278" s="55" t="s">
        <v>190</v>
      </c>
      <c r="D278" s="56"/>
      <c r="E278" s="57" t="n">
        <v>0</v>
      </c>
      <c r="F278" s="58"/>
      <c r="G278" s="59"/>
    </row>
    <row r="279" s="60" customFormat="true" ht="11.25" hidden="false" customHeight="false" outlineLevel="4" collapsed="false">
      <c r="A279" s="53"/>
      <c r="B279" s="54" t="str">
        <f aca="false">IF(B277="Technická specifikace","Výkaz výměr:","")</f>
        <v/>
      </c>
      <c r="C279" s="55" t="s">
        <v>191</v>
      </c>
      <c r="D279" s="56"/>
      <c r="E279" s="57" t="n">
        <v>0.1</v>
      </c>
      <c r="F279" s="58"/>
      <c r="G279" s="59"/>
    </row>
    <row r="280" s="67" customFormat="true" ht="12.75" hidden="false" customHeight="true" outlineLevel="2" collapsed="false">
      <c r="A280" s="61"/>
      <c r="B280" s="62"/>
      <c r="C280" s="63"/>
      <c r="D280" s="62"/>
      <c r="E280" s="64"/>
      <c r="F280" s="65"/>
      <c r="G280" s="66"/>
    </row>
    <row r="281" s="34" customFormat="true" ht="12" hidden="false" customHeight="false" outlineLevel="1" collapsed="false">
      <c r="A281" s="28"/>
      <c r="B281" s="29"/>
      <c r="C281" s="29" t="s">
        <v>192</v>
      </c>
      <c r="D281" s="30"/>
      <c r="E281" s="31"/>
      <c r="F281" s="68"/>
      <c r="G281" s="33" t="n">
        <f aca="false">SUBTOTAL(9,G282:G321)</f>
        <v>0</v>
      </c>
    </row>
    <row r="282" s="42" customFormat="true" ht="24" hidden="false" customHeight="false" outlineLevel="2" collapsed="false">
      <c r="A282" s="35" t="n">
        <v>32</v>
      </c>
      <c r="B282" s="36" t="s">
        <v>193</v>
      </c>
      <c r="C282" s="37" t="s">
        <v>194</v>
      </c>
      <c r="D282" s="38" t="s">
        <v>188</v>
      </c>
      <c r="E282" s="39" t="n">
        <v>85.5</v>
      </c>
      <c r="F282" s="40" t="n">
        <v>0</v>
      </c>
      <c r="G282" s="41" t="n">
        <f aca="false">E282*F282</f>
        <v>0</v>
      </c>
    </row>
    <row r="283" s="42" customFormat="true" ht="12" hidden="false" customHeight="false" outlineLevel="3" collapsed="false">
      <c r="A283" s="43"/>
      <c r="B283" s="44" t="s">
        <v>13</v>
      </c>
      <c r="C283" s="45"/>
      <c r="D283" s="46"/>
      <c r="E283" s="46"/>
      <c r="F283" s="47"/>
      <c r="G283" s="46"/>
    </row>
    <row r="284" s="42" customFormat="true" ht="78.75" hidden="false" customHeight="false" outlineLevel="3" collapsed="false">
      <c r="A284" s="43"/>
      <c r="B284" s="48" t="s">
        <v>14</v>
      </c>
      <c r="C284" s="49" t="s">
        <v>195</v>
      </c>
      <c r="D284" s="50"/>
      <c r="E284" s="50"/>
      <c r="F284" s="51"/>
      <c r="G284" s="50"/>
    </row>
    <row r="285" s="42" customFormat="true" ht="3.75" hidden="false" customHeight="true" outlineLevel="3" collapsed="false">
      <c r="A285" s="43"/>
      <c r="B285" s="52"/>
      <c r="C285" s="49"/>
      <c r="D285" s="50"/>
      <c r="E285" s="50"/>
      <c r="F285" s="51"/>
      <c r="G285" s="50"/>
    </row>
    <row r="286" s="60" customFormat="true" ht="22.5" hidden="false" customHeight="false" outlineLevel="4" collapsed="false">
      <c r="A286" s="53"/>
      <c r="B286" s="54" t="str">
        <f aca="false">IF(B284="Technická specifikace","Výkaz výměr:","")</f>
        <v/>
      </c>
      <c r="C286" s="55" t="s">
        <v>16</v>
      </c>
      <c r="D286" s="56"/>
      <c r="E286" s="57" t="n">
        <v>0</v>
      </c>
      <c r="F286" s="58"/>
      <c r="G286" s="59"/>
    </row>
    <row r="287" s="60" customFormat="true" ht="11.25" hidden="false" customHeight="false" outlineLevel="4" collapsed="false">
      <c r="A287" s="53"/>
      <c r="B287" s="54" t="str">
        <f aca="false">IF(B285="Technická specifikace","Výkaz výměr:","")</f>
        <v/>
      </c>
      <c r="C287" s="55" t="s">
        <v>37</v>
      </c>
      <c r="D287" s="56"/>
      <c r="E287" s="57" t="n">
        <v>0</v>
      </c>
      <c r="F287" s="58"/>
      <c r="G287" s="59"/>
    </row>
    <row r="288" s="60" customFormat="true" ht="11.25" hidden="false" customHeight="false" outlineLevel="4" collapsed="false">
      <c r="A288" s="53"/>
      <c r="B288" s="54" t="str">
        <f aca="false">IF(B286="Technická specifikace","Výkaz výměr:","")</f>
        <v/>
      </c>
      <c r="C288" s="55" t="s">
        <v>196</v>
      </c>
      <c r="D288" s="56"/>
      <c r="E288" s="57" t="n">
        <v>85.5</v>
      </c>
      <c r="F288" s="58"/>
      <c r="G288" s="59"/>
    </row>
    <row r="289" s="42" customFormat="true" ht="24" hidden="false" customHeight="false" outlineLevel="2" collapsed="false">
      <c r="A289" s="35" t="n">
        <v>33</v>
      </c>
      <c r="B289" s="36" t="s">
        <v>197</v>
      </c>
      <c r="C289" s="37" t="s">
        <v>198</v>
      </c>
      <c r="D289" s="38" t="s">
        <v>188</v>
      </c>
      <c r="E289" s="39" t="n">
        <v>33.9</v>
      </c>
      <c r="F289" s="40" t="n">
        <v>0</v>
      </c>
      <c r="G289" s="41" t="n">
        <f aca="false">E289*F289</f>
        <v>0</v>
      </c>
    </row>
    <row r="290" s="42" customFormat="true" ht="12" hidden="false" customHeight="false" outlineLevel="3" collapsed="false">
      <c r="A290" s="43"/>
      <c r="B290" s="44" t="s">
        <v>13</v>
      </c>
      <c r="C290" s="45"/>
      <c r="D290" s="46"/>
      <c r="E290" s="46"/>
      <c r="F290" s="47"/>
      <c r="G290" s="46"/>
    </row>
    <row r="291" s="42" customFormat="true" ht="112.5" hidden="false" customHeight="false" outlineLevel="3" collapsed="false">
      <c r="A291" s="43"/>
      <c r="B291" s="48" t="s">
        <v>14</v>
      </c>
      <c r="C291" s="49" t="s">
        <v>199</v>
      </c>
      <c r="D291" s="50"/>
      <c r="E291" s="50"/>
      <c r="F291" s="51"/>
      <c r="G291" s="50"/>
    </row>
    <row r="292" s="42" customFormat="true" ht="3.75" hidden="false" customHeight="true" outlineLevel="3" collapsed="false">
      <c r="A292" s="43"/>
      <c r="B292" s="52"/>
      <c r="C292" s="49"/>
      <c r="D292" s="50"/>
      <c r="E292" s="50"/>
      <c r="F292" s="51"/>
      <c r="G292" s="50"/>
    </row>
    <row r="293" s="60" customFormat="true" ht="22.5" hidden="false" customHeight="false" outlineLevel="4" collapsed="false">
      <c r="A293" s="53"/>
      <c r="B293" s="54" t="str">
        <f aca="false">IF(B291="Technická specifikace","Výkaz výměr:","")</f>
        <v/>
      </c>
      <c r="C293" s="55" t="s">
        <v>16</v>
      </c>
      <c r="D293" s="56"/>
      <c r="E293" s="57" t="n">
        <v>0</v>
      </c>
      <c r="F293" s="58"/>
      <c r="G293" s="59"/>
    </row>
    <row r="294" s="60" customFormat="true" ht="11.25" hidden="false" customHeight="false" outlineLevel="4" collapsed="false">
      <c r="A294" s="53"/>
      <c r="B294" s="54" t="str">
        <f aca="false">IF(B292="Technická specifikace","Výkaz výměr:","")</f>
        <v/>
      </c>
      <c r="C294" s="55" t="s">
        <v>17</v>
      </c>
      <c r="D294" s="56"/>
      <c r="E294" s="57" t="n">
        <v>0</v>
      </c>
      <c r="F294" s="58"/>
      <c r="G294" s="59"/>
    </row>
    <row r="295" s="60" customFormat="true" ht="11.25" hidden="false" customHeight="false" outlineLevel="4" collapsed="false">
      <c r="A295" s="53"/>
      <c r="B295" s="54" t="str">
        <f aca="false">IF(B293="Technická specifikace","Výkaz výměr:","")</f>
        <v/>
      </c>
      <c r="C295" s="55" t="s">
        <v>200</v>
      </c>
      <c r="D295" s="56"/>
      <c r="E295" s="57" t="n">
        <v>3.1</v>
      </c>
      <c r="F295" s="58"/>
      <c r="G295" s="59"/>
    </row>
    <row r="296" s="60" customFormat="true" ht="11.25" hidden="false" customHeight="false" outlineLevel="4" collapsed="false">
      <c r="A296" s="53"/>
      <c r="B296" s="54" t="str">
        <f aca="false">IF(B294="Technická specifikace","Výkaz výměr:","")</f>
        <v/>
      </c>
      <c r="C296" s="55" t="s">
        <v>31</v>
      </c>
      <c r="D296" s="56"/>
      <c r="E296" s="57" t="n">
        <v>0</v>
      </c>
      <c r="F296" s="58"/>
      <c r="G296" s="59"/>
    </row>
    <row r="297" s="60" customFormat="true" ht="11.25" hidden="false" customHeight="false" outlineLevel="4" collapsed="false">
      <c r="A297" s="53"/>
      <c r="B297" s="54" t="str">
        <f aca="false">IF(B295="Technická specifikace","Výkaz výměr:","")</f>
        <v/>
      </c>
      <c r="C297" s="55" t="s">
        <v>201</v>
      </c>
      <c r="D297" s="56"/>
      <c r="E297" s="57" t="n">
        <v>30.8</v>
      </c>
      <c r="F297" s="58"/>
      <c r="G297" s="59"/>
    </row>
    <row r="298" s="42" customFormat="true" ht="24" hidden="false" customHeight="false" outlineLevel="2" collapsed="false">
      <c r="A298" s="35" t="n">
        <v>34</v>
      </c>
      <c r="B298" s="36" t="s">
        <v>202</v>
      </c>
      <c r="C298" s="37" t="s">
        <v>203</v>
      </c>
      <c r="D298" s="38" t="s">
        <v>188</v>
      </c>
      <c r="E298" s="39" t="n">
        <v>0.6</v>
      </c>
      <c r="F298" s="40" t="n">
        <v>0</v>
      </c>
      <c r="G298" s="41" t="n">
        <f aca="false">E298*F298</f>
        <v>0</v>
      </c>
    </row>
    <row r="299" s="42" customFormat="true" ht="12" hidden="false" customHeight="false" outlineLevel="3" collapsed="false">
      <c r="A299" s="43"/>
      <c r="B299" s="44" t="s">
        <v>13</v>
      </c>
      <c r="C299" s="45"/>
      <c r="D299" s="46"/>
      <c r="E299" s="46"/>
      <c r="F299" s="47"/>
      <c r="G299" s="46"/>
    </row>
    <row r="300" s="42" customFormat="true" ht="78.75" hidden="false" customHeight="false" outlineLevel="3" collapsed="false">
      <c r="A300" s="43"/>
      <c r="B300" s="48" t="s">
        <v>14</v>
      </c>
      <c r="C300" s="49" t="s">
        <v>195</v>
      </c>
      <c r="D300" s="50"/>
      <c r="E300" s="50"/>
      <c r="F300" s="51"/>
      <c r="G300" s="50"/>
    </row>
    <row r="301" s="42" customFormat="true" ht="3.75" hidden="false" customHeight="true" outlineLevel="3" collapsed="false">
      <c r="A301" s="43"/>
      <c r="B301" s="52"/>
      <c r="C301" s="49"/>
      <c r="D301" s="50"/>
      <c r="E301" s="50"/>
      <c r="F301" s="51"/>
      <c r="G301" s="50"/>
    </row>
    <row r="302" s="60" customFormat="true" ht="22.5" hidden="false" customHeight="false" outlineLevel="4" collapsed="false">
      <c r="A302" s="53"/>
      <c r="B302" s="54" t="str">
        <f aca="false">IF(B300="Technická specifikace","Výkaz výměr:","")</f>
        <v/>
      </c>
      <c r="C302" s="55" t="s">
        <v>16</v>
      </c>
      <c r="D302" s="56"/>
      <c r="E302" s="57" t="n">
        <v>0</v>
      </c>
      <c r="F302" s="58"/>
      <c r="G302" s="59"/>
    </row>
    <row r="303" s="60" customFormat="true" ht="11.25" hidden="false" customHeight="false" outlineLevel="4" collapsed="false">
      <c r="A303" s="53"/>
      <c r="B303" s="54" t="str">
        <f aca="false">IF(B301="Technická specifikace","Výkaz výměr:","")</f>
        <v/>
      </c>
      <c r="C303" s="55" t="s">
        <v>27</v>
      </c>
      <c r="D303" s="56"/>
      <c r="E303" s="57" t="n">
        <v>0</v>
      </c>
      <c r="F303" s="58"/>
      <c r="G303" s="59"/>
    </row>
    <row r="304" s="60" customFormat="true" ht="11.25" hidden="false" customHeight="false" outlineLevel="4" collapsed="false">
      <c r="A304" s="53"/>
      <c r="B304" s="54" t="str">
        <f aca="false">IF(B302="Technická specifikace","Výkaz výměr:","")</f>
        <v/>
      </c>
      <c r="C304" s="55" t="s">
        <v>204</v>
      </c>
      <c r="D304" s="56"/>
      <c r="E304" s="57" t="n">
        <v>0.6</v>
      </c>
      <c r="F304" s="58"/>
      <c r="G304" s="59"/>
    </row>
    <row r="305" s="42" customFormat="true" ht="24" hidden="false" customHeight="false" outlineLevel="2" collapsed="false">
      <c r="A305" s="35" t="n">
        <v>35</v>
      </c>
      <c r="B305" s="36" t="s">
        <v>205</v>
      </c>
      <c r="C305" s="37" t="s">
        <v>206</v>
      </c>
      <c r="D305" s="38" t="s">
        <v>188</v>
      </c>
      <c r="E305" s="39" t="n">
        <v>87.2</v>
      </c>
      <c r="F305" s="40" t="n">
        <v>0</v>
      </c>
      <c r="G305" s="41" t="n">
        <f aca="false">E305*F305</f>
        <v>0</v>
      </c>
    </row>
    <row r="306" s="42" customFormat="true" ht="12" hidden="false" customHeight="false" outlineLevel="3" collapsed="false">
      <c r="A306" s="43"/>
      <c r="B306" s="44" t="s">
        <v>13</v>
      </c>
      <c r="C306" s="45"/>
      <c r="D306" s="46"/>
      <c r="E306" s="46"/>
      <c r="F306" s="47"/>
      <c r="G306" s="46"/>
    </row>
    <row r="307" s="42" customFormat="true" ht="90" hidden="false" customHeight="false" outlineLevel="3" collapsed="false">
      <c r="A307" s="43"/>
      <c r="B307" s="48" t="s">
        <v>14</v>
      </c>
      <c r="C307" s="49" t="s">
        <v>207</v>
      </c>
      <c r="D307" s="50"/>
      <c r="E307" s="50"/>
      <c r="F307" s="51"/>
      <c r="G307" s="50"/>
    </row>
    <row r="308" s="42" customFormat="true" ht="3.75" hidden="false" customHeight="true" outlineLevel="3" collapsed="false">
      <c r="A308" s="43"/>
      <c r="B308" s="52"/>
      <c r="C308" s="49"/>
      <c r="D308" s="50"/>
      <c r="E308" s="50"/>
      <c r="F308" s="51"/>
      <c r="G308" s="50"/>
    </row>
    <row r="309" s="60" customFormat="true" ht="22.5" hidden="false" customHeight="false" outlineLevel="4" collapsed="false">
      <c r="A309" s="53"/>
      <c r="B309" s="54" t="str">
        <f aca="false">IF(B307="Technická specifikace","Výkaz výměr:","")</f>
        <v/>
      </c>
      <c r="C309" s="55" t="s">
        <v>16</v>
      </c>
      <c r="D309" s="56"/>
      <c r="E309" s="57" t="n">
        <v>0</v>
      </c>
      <c r="F309" s="58"/>
      <c r="G309" s="59"/>
    </row>
    <row r="310" s="60" customFormat="true" ht="11.25" hidden="false" customHeight="false" outlineLevel="4" collapsed="false">
      <c r="A310" s="53"/>
      <c r="B310" s="54" t="str">
        <f aca="false">IF(B308="Technická specifikace","Výkaz výměr:","")</f>
        <v/>
      </c>
      <c r="C310" s="55" t="s">
        <v>22</v>
      </c>
      <c r="D310" s="56"/>
      <c r="E310" s="57" t="n">
        <v>0</v>
      </c>
      <c r="F310" s="58"/>
      <c r="G310" s="59"/>
    </row>
    <row r="311" s="60" customFormat="true" ht="11.25" hidden="false" customHeight="false" outlineLevel="4" collapsed="false">
      <c r="A311" s="53"/>
      <c r="B311" s="54" t="str">
        <f aca="false">IF(B309="Technická specifikace","Výkaz výměr:","")</f>
        <v/>
      </c>
      <c r="C311" s="55" t="s">
        <v>208</v>
      </c>
      <c r="D311" s="56"/>
      <c r="E311" s="57" t="n">
        <v>87.2</v>
      </c>
      <c r="F311" s="58"/>
      <c r="G311" s="59"/>
    </row>
    <row r="312" s="42" customFormat="true" ht="24" hidden="false" customHeight="false" outlineLevel="2" collapsed="false">
      <c r="A312" s="35" t="n">
        <v>36</v>
      </c>
      <c r="B312" s="36" t="s">
        <v>209</v>
      </c>
      <c r="C312" s="37" t="s">
        <v>210</v>
      </c>
      <c r="D312" s="38" t="s">
        <v>188</v>
      </c>
      <c r="E312" s="39" t="n">
        <v>0.249</v>
      </c>
      <c r="F312" s="40" t="n">
        <v>0</v>
      </c>
      <c r="G312" s="41" t="n">
        <f aca="false">E312*F312</f>
        <v>0</v>
      </c>
    </row>
    <row r="313" s="42" customFormat="true" ht="12" hidden="false" customHeight="false" outlineLevel="3" collapsed="false">
      <c r="A313" s="43"/>
      <c r="B313" s="44" t="s">
        <v>13</v>
      </c>
      <c r="C313" s="45"/>
      <c r="D313" s="46"/>
      <c r="E313" s="46"/>
      <c r="F313" s="46"/>
      <c r="G313" s="46"/>
    </row>
    <row r="314" s="42" customFormat="true" ht="101.25" hidden="false" customHeight="false" outlineLevel="3" collapsed="false">
      <c r="A314" s="43"/>
      <c r="B314" s="48" t="s">
        <v>14</v>
      </c>
      <c r="C314" s="49" t="s">
        <v>211</v>
      </c>
      <c r="D314" s="50"/>
      <c r="E314" s="50"/>
      <c r="F314" s="50"/>
      <c r="G314" s="50"/>
    </row>
    <row r="315" s="42" customFormat="true" ht="3.75" hidden="false" customHeight="true" outlineLevel="3" collapsed="false">
      <c r="A315" s="43"/>
      <c r="B315" s="52"/>
      <c r="C315" s="49"/>
      <c r="D315" s="50"/>
      <c r="E315" s="50"/>
      <c r="F315" s="50"/>
      <c r="G315" s="50"/>
    </row>
    <row r="316" s="60" customFormat="true" ht="22.5" hidden="false" customHeight="false" outlineLevel="4" collapsed="false">
      <c r="A316" s="53"/>
      <c r="B316" s="54" t="str">
        <f aca="false">IF(B314="Technická specifikace","Výkaz výměr:","")</f>
        <v/>
      </c>
      <c r="C316" s="55" t="s">
        <v>16</v>
      </c>
      <c r="D316" s="56"/>
      <c r="E316" s="57" t="n">
        <v>0</v>
      </c>
      <c r="F316" s="69"/>
      <c r="G316" s="59"/>
    </row>
    <row r="317" s="60" customFormat="true" ht="11.25" hidden="false" customHeight="false" outlineLevel="4" collapsed="false">
      <c r="A317" s="53"/>
      <c r="B317" s="54" t="str">
        <f aca="false">IF(B315="Technická specifikace","Výkaz výměr:","")</f>
        <v/>
      </c>
      <c r="C317" s="55" t="s">
        <v>212</v>
      </c>
      <c r="D317" s="56"/>
      <c r="E317" s="57" t="n">
        <v>0</v>
      </c>
      <c r="F317" s="69"/>
      <c r="G317" s="59"/>
    </row>
    <row r="318" s="60" customFormat="true" ht="11.25" hidden="false" customHeight="false" outlineLevel="4" collapsed="false">
      <c r="A318" s="53"/>
      <c r="B318" s="54" t="str">
        <f aca="false">IF(B316="Technická specifikace","Výkaz výměr:","")</f>
        <v/>
      </c>
      <c r="C318" s="55" t="s">
        <v>191</v>
      </c>
      <c r="D318" s="56"/>
      <c r="E318" s="57" t="n">
        <v>0.1</v>
      </c>
      <c r="F318" s="69"/>
      <c r="G318" s="59"/>
    </row>
    <row r="319" s="60" customFormat="true" ht="11.25" hidden="false" customHeight="false" outlineLevel="4" collapsed="false">
      <c r="A319" s="53"/>
      <c r="B319" s="54" t="str">
        <f aca="false">IF(B317="Technická specifikace","Výkaz výměr:","")</f>
        <v/>
      </c>
      <c r="C319" s="55" t="s">
        <v>213</v>
      </c>
      <c r="D319" s="56"/>
      <c r="E319" s="57" t="n">
        <v>0</v>
      </c>
      <c r="F319" s="69"/>
      <c r="G319" s="59"/>
    </row>
    <row r="320" s="60" customFormat="true" ht="11.25" hidden="false" customHeight="false" outlineLevel="4" collapsed="false">
      <c r="A320" s="53"/>
      <c r="B320" s="54" t="str">
        <f aca="false">IF(B318="Technická specifikace","Výkaz výměr:","")</f>
        <v/>
      </c>
      <c r="C320" s="55" t="s">
        <v>214</v>
      </c>
      <c r="D320" s="56"/>
      <c r="E320" s="57" t="n">
        <v>0.149</v>
      </c>
      <c r="F320" s="69"/>
      <c r="G320" s="59"/>
    </row>
    <row r="321" s="67" customFormat="true" ht="12.75" hidden="false" customHeight="true" outlineLevel="2" collapsed="false">
      <c r="A321" s="61"/>
      <c r="B321" s="62"/>
      <c r="C321" s="63"/>
      <c r="D321" s="62"/>
      <c r="E321" s="64"/>
      <c r="F321" s="70"/>
      <c r="G321" s="66"/>
    </row>
    <row r="322" s="67" customFormat="true" ht="12.75" hidden="false" customHeight="true" outlineLevel="1" collapsed="false">
      <c r="A322" s="61"/>
      <c r="B322" s="62"/>
      <c r="C322" s="63"/>
      <c r="D322" s="62"/>
      <c r="E322" s="64"/>
      <c r="F322" s="70"/>
      <c r="G322" s="66"/>
    </row>
    <row r="323" s="67" customFormat="true" ht="12.75" hidden="false" customHeight="true" outlineLevel="0" collapsed="false">
      <c r="A323" s="61"/>
      <c r="B323" s="62"/>
      <c r="C323" s="63"/>
      <c r="D323" s="62"/>
      <c r="E323" s="64"/>
      <c r="F323" s="70"/>
      <c r="G323" s="66"/>
    </row>
  </sheetData>
  <sheetProtection sheet="true" selectLockedCells="true"/>
  <mergeCells count="1">
    <mergeCell ref="A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Bureš Jakub, Ing.</cp:lastModifiedBy>
  <cp:lastPrinted>2012-11-15T11:06:22Z</cp:lastPrinted>
  <dcterms:modified xsi:type="dcterms:W3CDTF">2023-04-17T15:33:07Z</dcterms:modified>
  <cp:revision>0</cp:revision>
  <dc:subject/>
  <dc:title/>
</cp:coreProperties>
</file>